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Italy. Seria A. 2004-05" sheetId="1" state="visible" r:id="rId2"/>
  </sheets>
  <definedNames>
    <definedName function="false" hidden="false" name="_xlfn_BAHTTEXT" vbProcedure="false"/>
    <definedName function="false" hidden="false" localSheetId="0" name="Z_EFBDD521_994C_11D9_8899_0002446EF3B9__wvu_Cols" vbProcedure="false">'Italy. Seria A. 2004-05'!$F:$G,'Italy. Seria A. 2004-05'!$U:$W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zyr:
</t>
        </r>
        <r>
          <rPr>
            <sz val="8"/>
            <color rgb="FF000000"/>
            <rFont val="Tahoma"/>
            <family val="0"/>
            <charset val="204"/>
          </rPr>
          <t xml:space="preserve">Fun - IsDate(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5</xdr:row>
                <xdr:rowOff>12</xdr:rowOff>
              </xdr:from>
              <xdr:to>
                <xdr:col>9</xdr:col>
                <xdr:colOff>41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35">
  <si>
    <t xml:space="preserve">Italy. Seria A. Season 2004-05.</t>
  </si>
  <si>
    <r>
      <rPr>
        <b val="true"/>
        <sz val="12"/>
        <rFont val="Arial Cyr"/>
        <family val="0"/>
        <charset val="204"/>
      </rPr>
      <t xml:space="preserve">Visit our site</t>
    </r>
    <r>
      <rPr>
        <sz val="12"/>
        <rFont val="Arial Cyr"/>
        <family val="0"/>
        <charset val="204"/>
      </rPr>
      <t xml:space="preserve">     </t>
    </r>
  </si>
  <si>
    <t xml:space="preserve">http://www.SoccerCalc.com</t>
  </si>
  <si>
    <t xml:space="preserve">Team</t>
  </si>
  <si>
    <t xml:space="preserve">Total</t>
  </si>
  <si>
    <t xml:space="preserve">Won</t>
  </si>
  <si>
    <t xml:space="preserve">Draw</t>
  </si>
  <si>
    <t xml:space="preserve">Lost</t>
  </si>
  <si>
    <t xml:space="preserve">Gf</t>
  </si>
  <si>
    <t xml:space="preserve">Ga</t>
  </si>
  <si>
    <t xml:space="preserve">Points</t>
  </si>
  <si>
    <t xml:space="preserve">Palermo</t>
  </si>
  <si>
    <t xml:space="preserve">Milan</t>
  </si>
  <si>
    <t xml:space="preserve">Livorno</t>
  </si>
  <si>
    <t xml:space="preserve">Pos</t>
  </si>
  <si>
    <t xml:space="preserve">Num</t>
  </si>
  <si>
    <t xml:space="preserve">Summa</t>
  </si>
  <si>
    <t xml:space="preserve">Link</t>
  </si>
  <si>
    <t xml:space="preserve">Chievo</t>
  </si>
  <si>
    <t xml:space="preserve">Inter Milan</t>
  </si>
  <si>
    <t xml:space="preserve">Atalanta</t>
  </si>
  <si>
    <t xml:space="preserve">Bologna</t>
  </si>
  <si>
    <t xml:space="preserve">Roma</t>
  </si>
  <si>
    <t xml:space="preserve">Fiorentina</t>
  </si>
  <si>
    <t xml:space="preserve">Brescia</t>
  </si>
  <si>
    <t xml:space="preserve">Parma</t>
  </si>
  <si>
    <t xml:space="preserve">Messina</t>
  </si>
  <si>
    <t xml:space="preserve">Cagliari</t>
  </si>
  <si>
    <t xml:space="preserve">Sampdoria</t>
  </si>
  <si>
    <t xml:space="preserve">Lazio</t>
  </si>
  <si>
    <t xml:space="preserve">Juventus</t>
  </si>
  <si>
    <t xml:space="preserve">Reggina</t>
  </si>
  <si>
    <t xml:space="preserve">Udinese</t>
  </si>
  <si>
    <t xml:space="preserve">Siena</t>
  </si>
  <si>
    <t xml:space="preserve">Lec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 mmm\ yy"/>
    <numFmt numFmtId="166" formatCode="General"/>
    <numFmt numFmtId="167" formatCode="[$-419]d\ mmm\ yy;@"/>
    <numFmt numFmtId="168" formatCode="#,##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u val="single"/>
      <sz val="14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3" xfId="20" applyFont="true" applyBorder="true" applyAlignment="true" applyProtection="true">
      <alignment horizontal="left" vertical="center" textRotation="0" wrapText="false" indent="5" shrinkToFit="false"/>
      <protection locked="true" hidden="tru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1"/>
        <color rgb="00FFFFFF"/>
        <sz val="8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00FFFFFF"/>
        <sz val="8"/>
      </font>
      <fill>
        <patternFill>
          <bgColor rgb="FF99CC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sz val="8"/>
      </font>
      <fill>
        <patternFill>
          <bgColor rgb="FF99CC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sz val="8"/>
      </font>
      <fill>
        <patternFill>
          <bgColor rgb="FF99CC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 Cyr"/>
        <charset val="204"/>
        <family val="0"/>
        <sz val="8"/>
      </font>
      <fill>
        <patternFill>
          <bgColor rgb="FF99CCFF"/>
        </patternFill>
      </fill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</xdr:row>
      <xdr:rowOff>37800</xdr:rowOff>
    </xdr:from>
    <xdr:to>
      <xdr:col>15</xdr:col>
      <xdr:colOff>319680</xdr:colOff>
      <xdr:row>29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occercalc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45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16.33"/>
    <col collapsed="false" customWidth="true" hidden="false" outlineLevel="0" max="4" min="3" style="3" width="5.16"/>
    <col collapsed="false" customWidth="true" hidden="false" outlineLevel="0" max="5" min="5" style="4" width="16.33"/>
    <col collapsed="false" customWidth="true" hidden="true" outlineLevel="0" max="6" min="6" style="5" width="16.49"/>
    <col collapsed="false" customWidth="true" hidden="true" outlineLevel="0" max="7" min="7" style="6" width="6.5"/>
    <col collapsed="false" customWidth="true" hidden="false" outlineLevel="0" max="8" min="8" style="1" width="3.82"/>
    <col collapsed="false" customWidth="true" hidden="false" outlineLevel="0" max="9" min="9" style="1" width="3.5"/>
    <col collapsed="false" customWidth="true" hidden="false" outlineLevel="0" max="10" min="10" style="1" width="6.99"/>
    <col collapsed="false" customWidth="true" hidden="false" outlineLevel="0" max="11" min="11" style="1" width="12.16"/>
    <col collapsed="false" customWidth="true" hidden="false" outlineLevel="0" max="13" min="12" style="1" width="3.65"/>
    <col collapsed="false" customWidth="true" hidden="false" outlineLevel="0" max="19" min="14" style="1" width="6.65"/>
    <col collapsed="false" customWidth="false" hidden="false" outlineLevel="0" max="20" min="20" style="1" width="9.16"/>
    <col collapsed="false" customWidth="false" hidden="true" outlineLevel="0" max="21" min="21" style="1" width="9.16"/>
    <col collapsed="false" customWidth="true" hidden="true" outlineLevel="0" max="22" min="22" style="1" width="3.5"/>
    <col collapsed="false" customWidth="true" hidden="true" outlineLevel="0" max="23" min="23" style="1" width="3.16"/>
    <col collapsed="false" customWidth="false" hidden="false" outlineLevel="0" max="29" min="24" style="1" width="9.16"/>
    <col collapsed="false" customWidth="true" hidden="true" outlineLevel="0" max="30" min="30" style="6" width="9.82"/>
    <col collapsed="false" customWidth="true" hidden="true" outlineLevel="0" max="31" min="31" style="6" width="2.99"/>
    <col collapsed="false" customWidth="true" hidden="true" outlineLevel="0" max="32" min="32" style="7" width="14.33"/>
    <col collapsed="false" customWidth="true" hidden="true" outlineLevel="0" max="33" min="33" style="5" width="15.15"/>
    <col collapsed="false" customWidth="true" hidden="true" outlineLevel="0" max="34" min="34" style="6" width="4.16"/>
    <col collapsed="false" customWidth="true" hidden="true" outlineLevel="0" max="35" min="35" style="5" width="15.15"/>
    <col collapsed="false" customWidth="true" hidden="true" outlineLevel="0" max="36" min="36" style="5" width="4.16"/>
    <col collapsed="false" customWidth="true" hidden="true" outlineLevel="0" max="38" min="37" style="5" width="19.33"/>
    <col collapsed="false" customWidth="true" hidden="true" outlineLevel="0" max="39" min="39" style="5" width="14.65"/>
    <col collapsed="false" customWidth="true" hidden="true" outlineLevel="0" max="40" min="40" style="5" width="2.33"/>
    <col collapsed="false" customWidth="true" hidden="true" outlineLevel="0" max="42" min="41" style="5" width="22.15"/>
    <col collapsed="false" customWidth="false" hidden="true" outlineLevel="0" max="43" min="43" style="1" width="9.16"/>
    <col collapsed="false" customWidth="true" hidden="true" outlineLevel="0" max="44" min="44" style="5" width="7.5"/>
    <col collapsed="false" customWidth="true" hidden="true" outlineLevel="0" max="45" min="45" style="5" width="6.5"/>
    <col collapsed="false" customWidth="true" hidden="true" outlineLevel="0" max="46" min="46" style="5" width="14.99"/>
    <col collapsed="false" customWidth="true" hidden="true" outlineLevel="0" max="49" min="47" style="5" width="7.65"/>
    <col collapsed="false" customWidth="true" hidden="true" outlineLevel="0" max="52" min="50" style="5" width="9.33"/>
    <col collapsed="false" customWidth="true" hidden="true" outlineLevel="0" max="53" min="53" style="5" width="11.82"/>
    <col collapsed="false" customWidth="true" hidden="true" outlineLevel="0" max="54" min="54" style="5" width="12.82"/>
    <col collapsed="false" customWidth="true" hidden="true" outlineLevel="0" max="55" min="55" style="5" width="2.65"/>
    <col collapsed="false" customWidth="true" hidden="true" outlineLevel="0" max="56" min="56" style="6" width="11.33"/>
    <col collapsed="false" customWidth="false" hidden="false" outlineLevel="0" max="257" min="57" style="1" width="9.16"/>
  </cols>
  <sheetData>
    <row r="1" customFormat="false" ht="11.2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1.2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9" customFormat="true" ht="11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AD3" s="11"/>
      <c r="AE3" s="11"/>
      <c r="AF3" s="12"/>
      <c r="AH3" s="11"/>
      <c r="BD3" s="11"/>
    </row>
    <row r="4" s="9" customFormat="true" ht="11.25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4" t="s">
        <v>2</v>
      </c>
      <c r="K4" s="14"/>
      <c r="L4" s="14"/>
      <c r="M4" s="14"/>
      <c r="N4" s="14"/>
      <c r="O4" s="14"/>
      <c r="P4" s="14"/>
      <c r="Q4" s="14"/>
      <c r="R4" s="14"/>
      <c r="S4" s="14"/>
      <c r="AD4" s="11"/>
      <c r="AE4" s="11"/>
      <c r="AF4" s="12"/>
      <c r="AH4" s="11"/>
      <c r="BD4" s="11"/>
    </row>
    <row r="5" s="9" customFormat="true" ht="11.2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AD5" s="11"/>
      <c r="AE5" s="11"/>
      <c r="AF5" s="12"/>
      <c r="AH5" s="11"/>
      <c r="BD5" s="11"/>
    </row>
    <row r="7" customFormat="false" ht="11.25" hidden="false" customHeight="false" outlineLevel="0" collapsed="false">
      <c r="B7" s="15" t="n">
        <f aca="false">IF(AO7="","",AO7)</f>
        <v>38241</v>
      </c>
      <c r="C7" s="16"/>
      <c r="D7" s="16"/>
      <c r="E7" s="17" t="str">
        <f aca="false">IF(AP7="","",AP7)</f>
        <v/>
      </c>
      <c r="G7" s="6" t="n">
        <f aca="false">IF(AO7="",0,IF(ISNONTEXT(AO7),B7,0))</f>
        <v>38241</v>
      </c>
      <c r="I7" s="18"/>
      <c r="J7" s="19" t="s">
        <v>3</v>
      </c>
      <c r="K7" s="19"/>
      <c r="L7" s="19" t="s">
        <v>4</v>
      </c>
      <c r="M7" s="19"/>
      <c r="N7" s="19" t="s">
        <v>5</v>
      </c>
      <c r="O7" s="19" t="s">
        <v>6</v>
      </c>
      <c r="P7" s="19" t="s">
        <v>7</v>
      </c>
      <c r="Q7" s="19" t="s">
        <v>8</v>
      </c>
      <c r="R7" s="19" t="s">
        <v>9</v>
      </c>
      <c r="S7" s="19" t="s">
        <v>10</v>
      </c>
      <c r="AD7" s="20" t="s">
        <v>11</v>
      </c>
      <c r="AF7" s="7" t="n">
        <f aca="false">AO7</f>
        <v>38241</v>
      </c>
      <c r="AO7" s="21" t="n">
        <v>38241</v>
      </c>
      <c r="AP7" s="21"/>
    </row>
    <row r="8" customFormat="false" ht="11.25" hidden="false" customHeight="false" outlineLevel="0" collapsed="false">
      <c r="B8" s="22" t="str">
        <f aca="false">IF(AO8="","",AO8)</f>
        <v>Milan</v>
      </c>
      <c r="C8" s="23" t="n">
        <v>2</v>
      </c>
      <c r="D8" s="23" t="n">
        <v>2</v>
      </c>
      <c r="E8" s="24" t="str">
        <f aca="false">IF(AP8="","",AP8)</f>
        <v>Livorno</v>
      </c>
      <c r="F8" s="5" t="str">
        <f aca="false">AM8</f>
        <v/>
      </c>
      <c r="G8" s="6" t="n">
        <f aca="false">IF(AO8="",0,IF(ISNONTEXT(AO8),B8,0))</f>
        <v>0</v>
      </c>
      <c r="I8" s="25" t="n">
        <v>1</v>
      </c>
      <c r="J8" s="26" t="str">
        <f aca="false">AT36</f>
        <v>Juventus</v>
      </c>
      <c r="K8" s="26"/>
      <c r="L8" s="27" t="n">
        <f aca="false">AU36</f>
        <v>35</v>
      </c>
      <c r="M8" s="27"/>
      <c r="N8" s="25" t="n">
        <f aca="false">AV36</f>
        <v>24</v>
      </c>
      <c r="O8" s="25" t="n">
        <f aca="false">AW36</f>
        <v>7</v>
      </c>
      <c r="P8" s="25" t="n">
        <f aca="false">AX36</f>
        <v>4</v>
      </c>
      <c r="Q8" s="25" t="n">
        <f aca="false">AY36</f>
        <v>59</v>
      </c>
      <c r="R8" s="25" t="n">
        <f aca="false">AZ36</f>
        <v>23</v>
      </c>
      <c r="S8" s="25" t="n">
        <f aca="false">BA36</f>
        <v>79</v>
      </c>
      <c r="AD8" s="6" t="n">
        <f aca="false">IF(AG8=$AD$7,1,IF(AI8=$AD$7,1,0))</f>
        <v>0</v>
      </c>
      <c r="AE8" s="6" t="str">
        <f aca="false">IF(AD8=0,"",SUM($AD$8:AD8))</f>
        <v/>
      </c>
      <c r="AF8" s="7" t="n">
        <f aca="false">IF(AP8="",AO8,AF7)</f>
        <v>38241</v>
      </c>
      <c r="AG8" s="5" t="str">
        <f aca="false">IF(AH8="","",B8)</f>
        <v>Milan</v>
      </c>
      <c r="AH8" s="6" t="n">
        <f aca="false">IF(C8="","",C8)</f>
        <v>2</v>
      </c>
      <c r="AI8" s="5" t="str">
        <f aca="false">IF(AJ8="","",E8)</f>
        <v>Livorno</v>
      </c>
      <c r="AJ8" s="6" t="n">
        <f aca="false">IF(D8="","",D8)</f>
        <v>2</v>
      </c>
      <c r="AK8" s="5" t="str">
        <f aca="false">IF(AG8="","",IF(C8&gt;D8,CONCATENATE("win_",AG8),IF(C8&lt;D8,CONCATENATE("lose_",AG8),CONCATENATE("draw_",AG8))))</f>
        <v>draw_Milan</v>
      </c>
      <c r="AL8" s="5" t="str">
        <f aca="false">IF(AG8="","",IF(C8&gt;D8,CONCATENATE("lose_",AI8),IF(C8&lt;D8,CONCATENATE("win_",AI8),CONCATENATE("draw_",AI8))))</f>
        <v>draw_Livorno</v>
      </c>
      <c r="AM8" s="5" t="str">
        <f aca="false">IF(AH8&gt;AJ8,AG8,IF(AH8&lt;AJ8,AI8,""))</f>
        <v/>
      </c>
      <c r="AO8" s="21" t="s">
        <v>12</v>
      </c>
      <c r="AP8" s="21" t="s">
        <v>13</v>
      </c>
      <c r="AR8" s="28" t="s">
        <v>14</v>
      </c>
      <c r="AS8" s="28" t="s">
        <v>15</v>
      </c>
      <c r="AT8" s="28" t="s">
        <v>3</v>
      </c>
      <c r="AU8" s="28" t="s">
        <v>5</v>
      </c>
      <c r="AV8" s="28" t="s">
        <v>6</v>
      </c>
      <c r="AW8" s="28" t="s">
        <v>7</v>
      </c>
      <c r="AX8" s="28" t="s">
        <v>8</v>
      </c>
      <c r="AY8" s="28" t="s">
        <v>9</v>
      </c>
      <c r="AZ8" s="28" t="s">
        <v>10</v>
      </c>
      <c r="BA8" s="28" t="s">
        <v>16</v>
      </c>
      <c r="BB8" s="28" t="s">
        <v>17</v>
      </c>
      <c r="BD8" s="29" t="s">
        <v>16</v>
      </c>
    </row>
    <row r="9" customFormat="false" ht="11.25" hidden="false" customHeight="false" outlineLevel="0" collapsed="false">
      <c r="B9" s="22" t="str">
        <f aca="false">IF(AO9="","",AO9)</f>
        <v>Chievo</v>
      </c>
      <c r="C9" s="23" t="n">
        <v>2</v>
      </c>
      <c r="D9" s="23" t="n">
        <v>2</v>
      </c>
      <c r="E9" s="24" t="str">
        <f aca="false">IF(AP9="","",AP9)</f>
        <v>Inter Milan</v>
      </c>
      <c r="F9" s="5" t="str">
        <f aca="false">AM9</f>
        <v/>
      </c>
      <c r="G9" s="6" t="n">
        <f aca="false">IF(AO9="",0,IF(ISNONTEXT(AO9),B9,0))</f>
        <v>0</v>
      </c>
      <c r="I9" s="30" t="n">
        <v>2</v>
      </c>
      <c r="J9" s="31" t="str">
        <f aca="false">AT37</f>
        <v>Milan</v>
      </c>
      <c r="K9" s="31"/>
      <c r="L9" s="32" t="n">
        <f aca="false">AU37</f>
        <v>35</v>
      </c>
      <c r="M9" s="32"/>
      <c r="N9" s="30" t="n">
        <f aca="false">AV37</f>
        <v>23</v>
      </c>
      <c r="O9" s="30" t="n">
        <f aca="false">AW37</f>
        <v>7</v>
      </c>
      <c r="P9" s="30" t="n">
        <f aca="false">AX37</f>
        <v>5</v>
      </c>
      <c r="Q9" s="30" t="n">
        <f aca="false">AY37</f>
        <v>57</v>
      </c>
      <c r="R9" s="30" t="n">
        <f aca="false">AZ37</f>
        <v>22</v>
      </c>
      <c r="S9" s="30" t="n">
        <f aca="false">BA37</f>
        <v>76</v>
      </c>
      <c r="AD9" s="6" t="n">
        <f aca="false">IF(AG9=$AD$7,1,IF(AI9=$AD$7,1,0))</f>
        <v>0</v>
      </c>
      <c r="AE9" s="6" t="str">
        <f aca="false">IF(AD9=0,"",SUM($AD$8:AD9))</f>
        <v/>
      </c>
      <c r="AF9" s="7" t="n">
        <f aca="false">IF(AP9="",AO9,AF8)</f>
        <v>38241</v>
      </c>
      <c r="AG9" s="5" t="str">
        <f aca="false">IF(AH9="","",B9)</f>
        <v>Chievo</v>
      </c>
      <c r="AH9" s="6" t="n">
        <f aca="false">IF(C9="","",C9)</f>
        <v>2</v>
      </c>
      <c r="AI9" s="5" t="str">
        <f aca="false">IF(AJ9="","",E9)</f>
        <v>Inter Milan</v>
      </c>
      <c r="AJ9" s="6" t="n">
        <f aca="false">IF(D9="","",D9)</f>
        <v>2</v>
      </c>
      <c r="AK9" s="5" t="str">
        <f aca="false">IF(AG9="","",IF(C9&gt;D9,CONCATENATE("win_",AG9),IF(C9&lt;D9,CONCATENATE("lose_",AG9),CONCATENATE("draw_",AG9))))</f>
        <v>draw_Chievo</v>
      </c>
      <c r="AL9" s="5" t="str">
        <f aca="false">IF(AG9="","",IF(C9&gt;D9,CONCATENATE("lose_",AI9),IF(C9&lt;D9,CONCATENATE("win_",AI9),CONCATENATE("draw_",AI9))))</f>
        <v>draw_Inter Milan</v>
      </c>
      <c r="AM9" s="5" t="str">
        <f aca="false">IF(AH9&gt;AJ9,AG9,IF(AH9&lt;AJ9,AI9,""))</f>
        <v/>
      </c>
      <c r="AO9" s="21" t="s">
        <v>18</v>
      </c>
      <c r="AP9" s="21" t="s">
        <v>19</v>
      </c>
      <c r="AR9" s="6" t="n">
        <f aca="true">1+DCOUNT($BA$8:$BA$28,"Summa",INDIRECT(BB9))</f>
        <v>20</v>
      </c>
      <c r="AS9" s="6" t="n">
        <v>1</v>
      </c>
      <c r="AT9" s="5" t="s">
        <v>20</v>
      </c>
      <c r="AU9" s="6" t="n">
        <f aca="false">COUNTIF(AK:AK,CONCATENATE("win_",AT9))+COUNTIF(AL:AL,CONCATENATE("win_",AT9))</f>
        <v>8</v>
      </c>
      <c r="AV9" s="6" t="n">
        <f aca="false">COUNTIF(AK:AK,CONCATENATE("draw_",AT9))+COUNTIF(AL:AL,CONCATENATE("draw_",AT9))</f>
        <v>10</v>
      </c>
      <c r="AW9" s="6" t="n">
        <f aca="false">COUNTIF(AK:AK,CONCATENATE("lose_",AT9))+COUNTIF(AL:AL,CONCATENATE("lose_",AT9))</f>
        <v>17</v>
      </c>
      <c r="AX9" s="6" t="n">
        <f aca="false">SUMIF(AG:AG,AT9,AH:AH)+SUMIF(AI:AI,AT9,AJ:AJ)</f>
        <v>33</v>
      </c>
      <c r="AY9" s="6" t="n">
        <f aca="false">SUMIF(AG:AG,AT9,AJ:AJ)+SUMIF(AI:AI,AT9,AH:AH)</f>
        <v>42</v>
      </c>
      <c r="AZ9" s="6" t="n">
        <f aca="false">AU9*3+AV9</f>
        <v>34</v>
      </c>
      <c r="BA9" s="33" t="n">
        <f aca="false">AZ9*100000+1000*(AX9-AY9)+AX9*100+(MAX($AS$9:$AS$32)-AS9)</f>
        <v>3394319</v>
      </c>
      <c r="BB9" s="5" t="str">
        <f aca="false">CONCATENATE(ADDRESS(AS9*2+6,56),":",ADDRESS(AS9*2+7,56))</f>
        <v>$BD$8:$BD$9</v>
      </c>
      <c r="BD9" s="34" t="str">
        <f aca="false">CONCATENATE("&gt;",ROUND(AVERAGE(BA9),0))</f>
        <v>&gt;3394319</v>
      </c>
    </row>
    <row r="10" customFormat="false" ht="11.25" hidden="false" customHeight="false" outlineLevel="0" collapsed="false">
      <c r="B10" s="22" t="n">
        <f aca="false">IF(AO10="","",AO10)</f>
        <v>38242</v>
      </c>
      <c r="C10" s="16"/>
      <c r="D10" s="16"/>
      <c r="E10" s="24" t="str">
        <f aca="false">IF(AP10="","",AP10)</f>
        <v/>
      </c>
      <c r="F10" s="5" t="str">
        <f aca="false">AM10</f>
        <v/>
      </c>
      <c r="G10" s="6" t="n">
        <f aca="false">IF(AO10="",0,IF(ISNONTEXT(AO10),B10,0))</f>
        <v>38242</v>
      </c>
      <c r="I10" s="30" t="n">
        <v>3</v>
      </c>
      <c r="J10" s="31" t="str">
        <f aca="false">AT38</f>
        <v>Inter Milan</v>
      </c>
      <c r="K10" s="31"/>
      <c r="L10" s="32" t="n">
        <f aca="false">AU38</f>
        <v>35</v>
      </c>
      <c r="M10" s="32"/>
      <c r="N10" s="30" t="n">
        <f aca="false">AV38</f>
        <v>16</v>
      </c>
      <c r="O10" s="30" t="n">
        <f aca="false">AW38</f>
        <v>17</v>
      </c>
      <c r="P10" s="30" t="n">
        <f aca="false">AX38</f>
        <v>2</v>
      </c>
      <c r="Q10" s="30" t="n">
        <f aca="false">AY38</f>
        <v>63</v>
      </c>
      <c r="R10" s="30" t="n">
        <f aca="false">AZ38</f>
        <v>37</v>
      </c>
      <c r="S10" s="30" t="n">
        <f aca="false">BA38</f>
        <v>65</v>
      </c>
      <c r="AD10" s="6" t="n">
        <f aca="false">IF(AG10=$AD$7,1,IF(AI10=$AD$7,1,0))</f>
        <v>0</v>
      </c>
      <c r="AE10" s="6" t="str">
        <f aca="false">IF(AD10=0,"",SUM($AD$8:AD10))</f>
        <v/>
      </c>
      <c r="AF10" s="7" t="n">
        <f aca="false">IF(AP10="",AO10,AF9)</f>
        <v>38242</v>
      </c>
      <c r="AG10" s="5" t="str">
        <f aca="false">IF(AH10="","",B10)</f>
        <v/>
      </c>
      <c r="AH10" s="6" t="str">
        <f aca="false">IF(C10="","",C10)</f>
        <v/>
      </c>
      <c r="AI10" s="5" t="str">
        <f aca="false">IF(AJ10="","",E10)</f>
        <v/>
      </c>
      <c r="AJ10" s="6" t="str">
        <f aca="false">IF(D10="","",D10)</f>
        <v/>
      </c>
      <c r="AK10" s="5" t="str">
        <f aca="false">IF(AG10="","",IF(C10&gt;D10,CONCATENATE("win_",AG10),IF(C10&lt;D10,CONCATENATE("lose_",AG10),CONCATENATE("draw_",AG10))))</f>
        <v/>
      </c>
      <c r="AL10" s="5" t="str">
        <f aca="false">IF(AG10="","",IF(C10&gt;D10,CONCATENATE("lose_",AI10),IF(C10&lt;D10,CONCATENATE("win_",AI10),CONCATENATE("draw_",AI10))))</f>
        <v/>
      </c>
      <c r="AM10" s="5" t="str">
        <f aca="false">IF(AH10&gt;AJ10,AG10,IF(AH10&lt;AJ10,AI10,""))</f>
        <v/>
      </c>
      <c r="AO10" s="21" t="n">
        <v>38242</v>
      </c>
      <c r="AP10" s="21"/>
      <c r="AR10" s="6" t="n">
        <f aca="true">1+DCOUNT($BA$8:$BA$28,"Summa",INDIRECT(BB10))</f>
        <v>10</v>
      </c>
      <c r="AS10" s="6" t="n">
        <v>2</v>
      </c>
      <c r="AT10" s="5" t="s">
        <v>21</v>
      </c>
      <c r="AU10" s="6" t="n">
        <f aca="false">COUNTIF(AK:AK,CONCATENATE("win_",AT10))+COUNTIF(AL:AL,CONCATENATE("win_",AT10))</f>
        <v>9</v>
      </c>
      <c r="AV10" s="6" t="n">
        <f aca="false">COUNTIF(AK:AK,CONCATENATE("draw_",AT10))+COUNTIF(AL:AL,CONCATENATE("draw_",AT10))</f>
        <v>14</v>
      </c>
      <c r="AW10" s="6" t="n">
        <f aca="false">COUNTIF(AK:AK,CONCATENATE("lose_",AT10))+COUNTIF(AL:AL,CONCATENATE("lose_",AT10))</f>
        <v>12</v>
      </c>
      <c r="AX10" s="6" t="n">
        <f aca="false">SUMIF(AG:AG,AT10,AH:AH)+SUMIF(AI:AI,AT10,AJ:AJ)</f>
        <v>32</v>
      </c>
      <c r="AY10" s="6" t="n">
        <f aca="false">SUMIF(AG:AG,AT10,AJ:AJ)+SUMIF(AI:AI,AT10,AH:AH)</f>
        <v>33</v>
      </c>
      <c r="AZ10" s="6" t="n">
        <f aca="false">AU10*3+AV10</f>
        <v>41</v>
      </c>
      <c r="BA10" s="33" t="n">
        <f aca="false">AZ10*100000+1000*(AX10-AY10)+AX10*100+(MAX($AS$9:$AS$32)-AS10)</f>
        <v>4102218</v>
      </c>
      <c r="BB10" s="5" t="str">
        <f aca="false">CONCATENATE(ADDRESS(AS10*2+6,56),":",ADDRESS(AS10*2+7,56))</f>
        <v>$BD$10:$BD$11</v>
      </c>
      <c r="BD10" s="29" t="s">
        <v>16</v>
      </c>
    </row>
    <row r="11" customFormat="false" ht="11.25" hidden="false" customHeight="false" outlineLevel="0" collapsed="false">
      <c r="B11" s="22" t="str">
        <f aca="false">IF(AO11="","",AO11)</f>
        <v>Roma</v>
      </c>
      <c r="C11" s="23" t="n">
        <v>1</v>
      </c>
      <c r="D11" s="23" t="n">
        <v>0</v>
      </c>
      <c r="E11" s="24" t="str">
        <f aca="false">IF(AP11="","",AP11)</f>
        <v>Fiorentina</v>
      </c>
      <c r="F11" s="5" t="str">
        <f aca="false">AM11</f>
        <v>Roma</v>
      </c>
      <c r="G11" s="6" t="n">
        <f aca="false">IF(AO11="",0,IF(ISNONTEXT(AO11),B11,0))</f>
        <v>0</v>
      </c>
      <c r="I11" s="30" t="n">
        <v>4</v>
      </c>
      <c r="J11" s="31" t="str">
        <f aca="false">AT39</f>
        <v>Udinese</v>
      </c>
      <c r="K11" s="31"/>
      <c r="L11" s="32" t="n">
        <f aca="false">AU39</f>
        <v>35</v>
      </c>
      <c r="M11" s="32"/>
      <c r="N11" s="30" t="n">
        <f aca="false">AV39</f>
        <v>17</v>
      </c>
      <c r="O11" s="30" t="n">
        <f aca="false">AW39</f>
        <v>8</v>
      </c>
      <c r="P11" s="30" t="n">
        <f aca="false">AX39</f>
        <v>10</v>
      </c>
      <c r="Q11" s="30" t="n">
        <f aca="false">AY39</f>
        <v>53</v>
      </c>
      <c r="R11" s="30" t="n">
        <f aca="false">AZ39</f>
        <v>37</v>
      </c>
      <c r="S11" s="30" t="n">
        <f aca="false">BA39</f>
        <v>59</v>
      </c>
      <c r="AD11" s="6" t="n">
        <f aca="false">IF(AG11=$AD$7,1,IF(AI11=$AD$7,1,0))</f>
        <v>0</v>
      </c>
      <c r="AE11" s="6" t="str">
        <f aca="false">IF(AD11=0,"",SUM($AD$8:AD11))</f>
        <v/>
      </c>
      <c r="AF11" s="7" t="n">
        <f aca="false">IF(AP11="",AO11,AF10)</f>
        <v>38242</v>
      </c>
      <c r="AG11" s="5" t="str">
        <f aca="false">IF(AH11="","",B11)</f>
        <v>Roma</v>
      </c>
      <c r="AH11" s="6" t="n">
        <f aca="false">IF(C11="","",C11)</f>
        <v>1</v>
      </c>
      <c r="AI11" s="5" t="str">
        <f aca="false">IF(AJ11="","",E11)</f>
        <v>Fiorentina</v>
      </c>
      <c r="AJ11" s="6" t="n">
        <f aca="false">IF(D11="","",D11)</f>
        <v>0</v>
      </c>
      <c r="AK11" s="5" t="str">
        <f aca="false">IF(AG11="","",IF(C11&gt;D11,CONCATENATE("win_",AG11),IF(C11&lt;D11,CONCATENATE("lose_",AG11),CONCATENATE("draw_",AG11))))</f>
        <v>win_Roma</v>
      </c>
      <c r="AL11" s="5" t="str">
        <f aca="false">IF(AG11="","",IF(C11&gt;D11,CONCATENATE("lose_",AI11),IF(C11&lt;D11,CONCATENATE("win_",AI11),CONCATENATE("draw_",AI11))))</f>
        <v>lose_Fiorentina</v>
      </c>
      <c r="AM11" s="5" t="str">
        <f aca="false">IF(AH11&gt;AJ11,AG11,IF(AH11&lt;AJ11,AI11,""))</f>
        <v>Roma</v>
      </c>
      <c r="AO11" s="21" t="s">
        <v>22</v>
      </c>
      <c r="AP11" s="21" t="s">
        <v>23</v>
      </c>
      <c r="AR11" s="6" t="n">
        <f aca="true">1+DCOUNT($BA$8:$BA$28,"Summa",INDIRECT(BB11))</f>
        <v>19</v>
      </c>
      <c r="AS11" s="6" t="n">
        <v>3</v>
      </c>
      <c r="AT11" s="5" t="s">
        <v>24</v>
      </c>
      <c r="AU11" s="6" t="n">
        <f aca="false">COUNTIF(AK:AK,CONCATENATE("win_",AT11))+COUNTIF(AL:AL,CONCATENATE("win_",AT11))</f>
        <v>9</v>
      </c>
      <c r="AV11" s="6" t="n">
        <f aca="false">COUNTIF(AK:AK,CONCATENATE("draw_",AT11))+COUNTIF(AL:AL,CONCATENATE("draw_",AT11))</f>
        <v>8</v>
      </c>
      <c r="AW11" s="6" t="n">
        <f aca="false">COUNTIF(AK:AK,CONCATENATE("lose_",AT11))+COUNTIF(AL:AL,CONCATENATE("lose_",AT11))</f>
        <v>18</v>
      </c>
      <c r="AX11" s="6" t="n">
        <f aca="false">SUMIF(AG:AG,AT11,AH:AH)+SUMIF(AI:AI,AT11,AJ:AJ)</f>
        <v>33</v>
      </c>
      <c r="AY11" s="6" t="n">
        <f aca="false">SUMIF(AG:AG,AT11,AJ:AJ)+SUMIF(AI:AI,AT11,AH:AH)</f>
        <v>49</v>
      </c>
      <c r="AZ11" s="6" t="n">
        <f aca="false">AU11*3+AV11</f>
        <v>35</v>
      </c>
      <c r="BA11" s="33" t="n">
        <f aca="false">AZ11*100000+1000*(AX11-AY11)+AX11*100+(MAX($AS$9:$AS$32)-AS11)</f>
        <v>3487317</v>
      </c>
      <c r="BB11" s="5" t="str">
        <f aca="false">CONCATENATE(ADDRESS(AS11*2+6,56),":",ADDRESS(AS11*2+7,56))</f>
        <v>$BD$12:$BD$13</v>
      </c>
      <c r="BD11" s="34" t="str">
        <f aca="false">CONCATENATE("&gt;",ROUND(AVERAGE(BA10),0))</f>
        <v>&gt;4102218</v>
      </c>
    </row>
    <row r="12" customFormat="false" ht="11.25" hidden="false" customHeight="false" outlineLevel="0" collapsed="false">
      <c r="B12" s="22" t="str">
        <f aca="false">IF(AO12="","",AO12)</f>
        <v>Parma</v>
      </c>
      <c r="C12" s="23" t="n">
        <v>0</v>
      </c>
      <c r="D12" s="23" t="n">
        <v>0</v>
      </c>
      <c r="E12" s="24" t="str">
        <f aca="false">IF(AP12="","",AP12)</f>
        <v>Messina</v>
      </c>
      <c r="F12" s="5" t="str">
        <f aca="false">AM12</f>
        <v/>
      </c>
      <c r="G12" s="6" t="n">
        <f aca="false">IF(AO12="",0,IF(ISNONTEXT(AO12),B12,0))</f>
        <v>0</v>
      </c>
      <c r="I12" s="35" t="n">
        <v>5</v>
      </c>
      <c r="J12" s="36" t="str">
        <f aca="false">AT40</f>
        <v>Sampdoria</v>
      </c>
      <c r="K12" s="36"/>
      <c r="L12" s="37" t="n">
        <f aca="false">AU40</f>
        <v>35</v>
      </c>
      <c r="M12" s="37"/>
      <c r="N12" s="35" t="n">
        <f aca="false">AV40</f>
        <v>17</v>
      </c>
      <c r="O12" s="35" t="n">
        <f aca="false">AW40</f>
        <v>8</v>
      </c>
      <c r="P12" s="35" t="n">
        <f aca="false">AX40</f>
        <v>10</v>
      </c>
      <c r="Q12" s="35" t="n">
        <f aca="false">AY40</f>
        <v>41</v>
      </c>
      <c r="R12" s="35" t="n">
        <f aca="false">AZ40</f>
        <v>27</v>
      </c>
      <c r="S12" s="35" t="n">
        <f aca="false">BA40</f>
        <v>59</v>
      </c>
      <c r="AD12" s="6" t="n">
        <f aca="false">IF(AG12=$AD$7,1,IF(AI12=$AD$7,1,0))</f>
        <v>0</v>
      </c>
      <c r="AE12" s="6" t="str">
        <f aca="false">IF(AD12=0,"",SUM($AD$8:AD12))</f>
        <v/>
      </c>
      <c r="AF12" s="7" t="n">
        <f aca="false">IF(AP12="",AO12,AF11)</f>
        <v>38242</v>
      </c>
      <c r="AG12" s="5" t="str">
        <f aca="false">IF(AH12="","",B12)</f>
        <v>Parma</v>
      </c>
      <c r="AH12" s="6" t="n">
        <f aca="false">IF(C12="","",C12)</f>
        <v>0</v>
      </c>
      <c r="AI12" s="5" t="str">
        <f aca="false">IF(AJ12="","",E12)</f>
        <v>Messina</v>
      </c>
      <c r="AJ12" s="6" t="n">
        <f aca="false">IF(D12="","",D12)</f>
        <v>0</v>
      </c>
      <c r="AK12" s="5" t="str">
        <f aca="false">IF(AG12="","",IF(C12&gt;D12,CONCATENATE("win_",AG12),IF(C12&lt;D12,CONCATENATE("lose_",AG12),CONCATENATE("draw_",AG12))))</f>
        <v>draw_Parma</v>
      </c>
      <c r="AL12" s="5" t="str">
        <f aca="false">IF(AG12="","",IF(C12&gt;D12,CONCATENATE("lose_",AI12),IF(C12&lt;D12,CONCATENATE("win_",AI12),CONCATENATE("draw_",AI12))))</f>
        <v>draw_Messina</v>
      </c>
      <c r="AM12" s="5" t="str">
        <f aca="false">IF(AH12&gt;AJ12,AG12,IF(AH12&lt;AJ12,AI12,""))</f>
        <v/>
      </c>
      <c r="AO12" s="21" t="s">
        <v>25</v>
      </c>
      <c r="AP12" s="21" t="s">
        <v>26</v>
      </c>
      <c r="AR12" s="6" t="n">
        <f aca="true">1+DCOUNT($BA$8:$BA$28,"Summa",INDIRECT(BB12))</f>
        <v>8</v>
      </c>
      <c r="AS12" s="6" t="n">
        <v>4</v>
      </c>
      <c r="AT12" s="5" t="s">
        <v>27</v>
      </c>
      <c r="AU12" s="6" t="n">
        <f aca="false">COUNTIF(AK:AK,CONCATENATE("win_",AT12))+COUNTIF(AL:AL,CONCATENATE("win_",AT12))</f>
        <v>10</v>
      </c>
      <c r="AV12" s="6" t="n">
        <f aca="false">COUNTIF(AK:AK,CONCATENATE("draw_",AT12))+COUNTIF(AL:AL,CONCATENATE("draw_",AT12))</f>
        <v>13</v>
      </c>
      <c r="AW12" s="6" t="n">
        <f aca="false">COUNTIF(AK:AK,CONCATENATE("lose_",AT12))+COUNTIF(AL:AL,CONCATENATE("lose_",AT12))</f>
        <v>12</v>
      </c>
      <c r="AX12" s="6" t="n">
        <f aca="false">SUMIF(AG:AG,AT12,AH:AH)+SUMIF(AI:AI,AT12,AJ:AJ)</f>
        <v>47</v>
      </c>
      <c r="AY12" s="6" t="n">
        <f aca="false">SUMIF(AG:AG,AT12,AJ:AJ)+SUMIF(AI:AI,AT12,AH:AH)</f>
        <v>53</v>
      </c>
      <c r="AZ12" s="6" t="n">
        <f aca="false">AU12*3+AV12</f>
        <v>43</v>
      </c>
      <c r="BA12" s="33" t="n">
        <f aca="false">AZ12*100000+1000*(AX12-AY12)+AX12*100+(MAX($AS$9:$AS$32)-AS12)</f>
        <v>4298716</v>
      </c>
      <c r="BB12" s="5" t="str">
        <f aca="false">CONCATENATE(ADDRESS(AS12*2+6,56),":",ADDRESS(AS12*2+7,56))</f>
        <v>$BD$14:$BD$15</v>
      </c>
      <c r="BD12" s="29" t="s">
        <v>16</v>
      </c>
    </row>
    <row r="13" customFormat="false" ht="11.25" hidden="false" customHeight="false" outlineLevel="0" collapsed="false">
      <c r="B13" s="22" t="str">
        <f aca="false">IF(AO13="","",AO13)</f>
        <v>Sampdoria</v>
      </c>
      <c r="C13" s="23" t="n">
        <v>0</v>
      </c>
      <c r="D13" s="23" t="n">
        <v>1</v>
      </c>
      <c r="E13" s="24" t="str">
        <f aca="false">IF(AP13="","",AP13)</f>
        <v>Lazio</v>
      </c>
      <c r="F13" s="5" t="str">
        <f aca="false">AM13</f>
        <v>Lazio</v>
      </c>
      <c r="G13" s="6" t="n">
        <f aca="false">IF(AO13="",0,IF(ISNONTEXT(AO13),B13,0))</f>
        <v>0</v>
      </c>
      <c r="I13" s="35" t="n">
        <v>6</v>
      </c>
      <c r="J13" s="36" t="str">
        <f aca="false">AT41</f>
        <v>Palermo</v>
      </c>
      <c r="K13" s="36"/>
      <c r="L13" s="37" t="n">
        <f aca="false">AU41</f>
        <v>35</v>
      </c>
      <c r="M13" s="37"/>
      <c r="N13" s="35" t="n">
        <f aca="false">AV41</f>
        <v>12</v>
      </c>
      <c r="O13" s="35" t="n">
        <f aca="false">AW41</f>
        <v>14</v>
      </c>
      <c r="P13" s="35" t="n">
        <f aca="false">AX41</f>
        <v>9</v>
      </c>
      <c r="Q13" s="35" t="n">
        <f aca="false">AY41</f>
        <v>41</v>
      </c>
      <c r="R13" s="35" t="n">
        <f aca="false">AZ41</f>
        <v>37</v>
      </c>
      <c r="S13" s="35" t="n">
        <f aca="false">BA41</f>
        <v>50</v>
      </c>
      <c r="AD13" s="6" t="n">
        <f aca="false">IF(AG13=$AD$7,1,IF(AI13=$AD$7,1,0))</f>
        <v>0</v>
      </c>
      <c r="AE13" s="6" t="str">
        <f aca="false">IF(AD13=0,"",SUM($AD$8:AD13))</f>
        <v/>
      </c>
      <c r="AF13" s="7" t="n">
        <f aca="false">IF(AP13="",AO13,AF12)</f>
        <v>38242</v>
      </c>
      <c r="AG13" s="5" t="str">
        <f aca="false">IF(AH13="","",B13)</f>
        <v>Sampdoria</v>
      </c>
      <c r="AH13" s="6" t="n">
        <f aca="false">IF(C13="","",C13)</f>
        <v>0</v>
      </c>
      <c r="AI13" s="5" t="str">
        <f aca="false">IF(AJ13="","",E13)</f>
        <v>Lazio</v>
      </c>
      <c r="AJ13" s="6" t="n">
        <f aca="false">IF(D13="","",D13)</f>
        <v>1</v>
      </c>
      <c r="AK13" s="5" t="str">
        <f aca="false">IF(AG13="","",IF(C13&gt;D13,CONCATENATE("win_",AG13),IF(C13&lt;D13,CONCATENATE("lose_",AG13),CONCATENATE("draw_",AG13))))</f>
        <v>lose_Sampdoria</v>
      </c>
      <c r="AL13" s="5" t="str">
        <f aca="false">IF(AG13="","",IF(C13&gt;D13,CONCATENATE("lose_",AI13),IF(C13&lt;D13,CONCATENATE("win_",AI13),CONCATENATE("draw_",AI13))))</f>
        <v>win_Lazio</v>
      </c>
      <c r="AM13" s="5" t="str">
        <f aca="false">IF(AH13&gt;AJ13,AG13,IF(AH13&lt;AJ13,AI13,""))</f>
        <v>Lazio</v>
      </c>
      <c r="AO13" s="21" t="s">
        <v>28</v>
      </c>
      <c r="AP13" s="21" t="s">
        <v>29</v>
      </c>
      <c r="AR13" s="6" t="n">
        <f aca="true">1+DCOUNT($BA$8:$BA$28,"Summa",INDIRECT(BB13))</f>
        <v>18</v>
      </c>
      <c r="AS13" s="6" t="n">
        <v>5</v>
      </c>
      <c r="AT13" s="5" t="s">
        <v>18</v>
      </c>
      <c r="AU13" s="6" t="n">
        <f aca="false">COUNTIF(AK:AK,CONCATENATE("win_",AT13))+COUNTIF(AL:AL,CONCATENATE("win_",AT13))</f>
        <v>9</v>
      </c>
      <c r="AV13" s="6" t="n">
        <f aca="false">COUNTIF(AK:AK,CONCATENATE("draw_",AT13))+COUNTIF(AL:AL,CONCATENATE("draw_",AT13))</f>
        <v>9</v>
      </c>
      <c r="AW13" s="6" t="n">
        <f aca="false">COUNTIF(AK:AK,CONCATENATE("lose_",AT13))+COUNTIF(AL:AL,CONCATENATE("lose_",AT13))</f>
        <v>17</v>
      </c>
      <c r="AX13" s="6" t="n">
        <f aca="false">SUMIF(AG:AG,AT13,AH:AH)+SUMIF(AI:AI,AT13,AJ:AJ)</f>
        <v>30</v>
      </c>
      <c r="AY13" s="6" t="n">
        <f aca="false">SUMIF(AG:AG,AT13,AJ:AJ)+SUMIF(AI:AI,AT13,AH:AH)</f>
        <v>49</v>
      </c>
      <c r="AZ13" s="6" t="n">
        <f aca="false">AU13*3+AV13</f>
        <v>36</v>
      </c>
      <c r="BA13" s="33" t="n">
        <f aca="false">AZ13*100000+1000*(AX13-AY13)+AX13*100+(MAX($AS$9:$AS$32)-AS13)</f>
        <v>3584015</v>
      </c>
      <c r="BB13" s="5" t="str">
        <f aca="false">CONCATENATE(ADDRESS(AS13*2+6,56),":",ADDRESS(AS13*2+7,56))</f>
        <v>$BD$16:$BD$17</v>
      </c>
      <c r="BD13" s="34" t="str">
        <f aca="false">CONCATENATE("&gt;",ROUND(AVERAGE(BA11),0))</f>
        <v>&gt;3487317</v>
      </c>
    </row>
    <row r="14" customFormat="false" ht="11.25" hidden="false" customHeight="false" outlineLevel="0" collapsed="false">
      <c r="B14" s="22" t="str">
        <f aca="false">IF(AO14="","",AO14)</f>
        <v>Brescia</v>
      </c>
      <c r="C14" s="23" t="n">
        <v>0</v>
      </c>
      <c r="D14" s="23" t="n">
        <v>3</v>
      </c>
      <c r="E14" s="24" t="str">
        <f aca="false">IF(AP14="","",AP14)</f>
        <v>Juventus</v>
      </c>
      <c r="F14" s="5" t="str">
        <f aca="false">AM14</f>
        <v>Juventus</v>
      </c>
      <c r="G14" s="6" t="n">
        <f aca="false">IF(AO14="",0,IF(ISNONTEXT(AO14),B14,0))</f>
        <v>0</v>
      </c>
      <c r="I14" s="35" t="n">
        <v>7</v>
      </c>
      <c r="J14" s="36" t="str">
        <f aca="false">AT42</f>
        <v>Messina</v>
      </c>
      <c r="K14" s="36"/>
      <c r="L14" s="37" t="n">
        <f aca="false">AU42</f>
        <v>35</v>
      </c>
      <c r="M14" s="37"/>
      <c r="N14" s="35" t="n">
        <f aca="false">AV42</f>
        <v>11</v>
      </c>
      <c r="O14" s="35" t="n">
        <f aca="false">AW42</f>
        <v>11</v>
      </c>
      <c r="P14" s="35" t="n">
        <f aca="false">AX42</f>
        <v>13</v>
      </c>
      <c r="Q14" s="35" t="n">
        <f aca="false">AY42</f>
        <v>40</v>
      </c>
      <c r="R14" s="35" t="n">
        <f aca="false">AZ42</f>
        <v>48</v>
      </c>
      <c r="S14" s="35" t="n">
        <f aca="false">BA42</f>
        <v>44</v>
      </c>
      <c r="AD14" s="6" t="n">
        <f aca="false">IF(AG14=$AD$7,1,IF(AI14=$AD$7,1,0))</f>
        <v>0</v>
      </c>
      <c r="AE14" s="6" t="str">
        <f aca="false">IF(AD14=0,"",SUM($AD$8:AD14))</f>
        <v/>
      </c>
      <c r="AF14" s="7" t="n">
        <f aca="false">IF(AP14="",AO14,AF13)</f>
        <v>38242</v>
      </c>
      <c r="AG14" s="5" t="str">
        <f aca="false">IF(AH14="","",B14)</f>
        <v>Brescia</v>
      </c>
      <c r="AH14" s="6" t="n">
        <f aca="false">IF(C14="","",C14)</f>
        <v>0</v>
      </c>
      <c r="AI14" s="5" t="str">
        <f aca="false">IF(AJ14="","",E14)</f>
        <v>Juventus</v>
      </c>
      <c r="AJ14" s="6" t="n">
        <f aca="false">IF(D14="","",D14)</f>
        <v>3</v>
      </c>
      <c r="AK14" s="5" t="str">
        <f aca="false">IF(AG14="","",IF(C14&gt;D14,CONCATENATE("win_",AG14),IF(C14&lt;D14,CONCATENATE("lose_",AG14),CONCATENATE("draw_",AG14))))</f>
        <v>lose_Brescia</v>
      </c>
      <c r="AL14" s="5" t="str">
        <f aca="false">IF(AG14="","",IF(C14&gt;D14,CONCATENATE("lose_",AI14),IF(C14&lt;D14,CONCATENATE("win_",AI14),CONCATENATE("draw_",AI14))))</f>
        <v>win_Juventus</v>
      </c>
      <c r="AM14" s="5" t="str">
        <f aca="false">IF(AH14&gt;AJ14,AG14,IF(AH14&lt;AJ14,AI14,""))</f>
        <v>Juventus</v>
      </c>
      <c r="AO14" s="21" t="s">
        <v>24</v>
      </c>
      <c r="AP14" s="21" t="s">
        <v>30</v>
      </c>
      <c r="AR14" s="6" t="n">
        <f aca="true">1+DCOUNT($BA$8:$BA$28,"Summa",INDIRECT(BB14))</f>
        <v>17</v>
      </c>
      <c r="AS14" s="6" t="n">
        <v>6</v>
      </c>
      <c r="AT14" s="5" t="s">
        <v>23</v>
      </c>
      <c r="AU14" s="6" t="n">
        <f aca="false">COUNTIF(AK:AK,CONCATENATE("win_",AT14))+COUNTIF(AL:AL,CONCATENATE("win_",AT14))</f>
        <v>8</v>
      </c>
      <c r="AV14" s="6" t="n">
        <f aca="false">COUNTIF(AK:AK,CONCATENATE("draw_",AT14))+COUNTIF(AL:AL,CONCATENATE("draw_",AT14))</f>
        <v>13</v>
      </c>
      <c r="AW14" s="6" t="n">
        <f aca="false">COUNTIF(AK:AK,CONCATENATE("lose_",AT14))+COUNTIF(AL:AL,CONCATENATE("lose_",AT14))</f>
        <v>14</v>
      </c>
      <c r="AX14" s="6" t="n">
        <f aca="false">SUMIF(AG:AG,AT14,AH:AH)+SUMIF(AI:AI,AT14,AJ:AJ)</f>
        <v>38</v>
      </c>
      <c r="AY14" s="6" t="n">
        <f aca="false">SUMIF(AG:AG,AT14,AJ:AJ)+SUMIF(AI:AI,AT14,AH:AH)</f>
        <v>49</v>
      </c>
      <c r="AZ14" s="6" t="n">
        <f aca="false">AU14*3+AV14</f>
        <v>37</v>
      </c>
      <c r="BA14" s="33" t="n">
        <f aca="false">AZ14*100000+1000*(AX14-AY14)+AX14*100+(MAX($AS$9:$AS$32)-AS14)</f>
        <v>3692814</v>
      </c>
      <c r="BB14" s="5" t="str">
        <f aca="false">CONCATENATE(ADDRESS(AS14*2+6,56),":",ADDRESS(AS14*2+7,56))</f>
        <v>$BD$18:$BD$19</v>
      </c>
      <c r="BD14" s="29" t="s">
        <v>16</v>
      </c>
    </row>
    <row r="15" customFormat="false" ht="11.25" hidden="false" customHeight="false" outlineLevel="0" collapsed="false">
      <c r="B15" s="22" t="str">
        <f aca="false">IF(AO15="","",AO15)</f>
        <v>Reggina</v>
      </c>
      <c r="C15" s="23" t="n">
        <v>0</v>
      </c>
      <c r="D15" s="23" t="n">
        <v>0</v>
      </c>
      <c r="E15" s="24" t="str">
        <f aca="false">IF(AP15="","",AP15)</f>
        <v>Udinese</v>
      </c>
      <c r="F15" s="5" t="str">
        <f aca="false">AM15</f>
        <v/>
      </c>
      <c r="G15" s="6" t="n">
        <f aca="false">IF(AO15="",0,IF(ISNONTEXT(AO15),B15,0))</f>
        <v>0</v>
      </c>
      <c r="I15" s="35" t="n">
        <v>8</v>
      </c>
      <c r="J15" s="36" t="str">
        <f aca="false">AT43</f>
        <v>Cagliari</v>
      </c>
      <c r="K15" s="36"/>
      <c r="L15" s="37" t="n">
        <f aca="false">AU43</f>
        <v>35</v>
      </c>
      <c r="M15" s="37"/>
      <c r="N15" s="35" t="n">
        <f aca="false">AV43</f>
        <v>10</v>
      </c>
      <c r="O15" s="35" t="n">
        <f aca="false">AW43</f>
        <v>13</v>
      </c>
      <c r="P15" s="35" t="n">
        <f aca="false">AX43</f>
        <v>12</v>
      </c>
      <c r="Q15" s="35" t="n">
        <f aca="false">AY43</f>
        <v>47</v>
      </c>
      <c r="R15" s="35" t="n">
        <f aca="false">AZ43</f>
        <v>53</v>
      </c>
      <c r="S15" s="35" t="n">
        <f aca="false">BA43</f>
        <v>43</v>
      </c>
      <c r="AD15" s="6" t="n">
        <f aca="false">IF(AG15=$AD$7,1,IF(AI15=$AD$7,1,0))</f>
        <v>0</v>
      </c>
      <c r="AE15" s="6" t="str">
        <f aca="false">IF(AD15=0,"",SUM($AD$8:AD15))</f>
        <v/>
      </c>
      <c r="AF15" s="7" t="n">
        <f aca="false">IF(AP15="",AO15,AF14)</f>
        <v>38242</v>
      </c>
      <c r="AG15" s="5" t="str">
        <f aca="false">IF(AH15="","",B15)</f>
        <v>Reggina</v>
      </c>
      <c r="AH15" s="6" t="n">
        <f aca="false">IF(C15="","",C15)</f>
        <v>0</v>
      </c>
      <c r="AI15" s="5" t="str">
        <f aca="false">IF(AJ15="","",E15)</f>
        <v>Udinese</v>
      </c>
      <c r="AJ15" s="6" t="n">
        <f aca="false">IF(D15="","",D15)</f>
        <v>0</v>
      </c>
      <c r="AK15" s="5" t="str">
        <f aca="false">IF(AG15="","",IF(C15&gt;D15,CONCATENATE("win_",AG15),IF(C15&lt;D15,CONCATENATE("lose_",AG15),CONCATENATE("draw_",AG15))))</f>
        <v>draw_Reggina</v>
      </c>
      <c r="AL15" s="5" t="str">
        <f aca="false">IF(AG15="","",IF(C15&gt;D15,CONCATENATE("lose_",AI15),IF(C15&lt;D15,CONCATENATE("win_",AI15),CONCATENATE("draw_",AI15))))</f>
        <v>draw_Udinese</v>
      </c>
      <c r="AM15" s="5" t="str">
        <f aca="false">IF(AH15&gt;AJ15,AG15,IF(AH15&lt;AJ15,AI15,""))</f>
        <v/>
      </c>
      <c r="AO15" s="21" t="s">
        <v>31</v>
      </c>
      <c r="AP15" s="21" t="s">
        <v>32</v>
      </c>
      <c r="AR15" s="6" t="n">
        <f aca="true">1+DCOUNT($BA$8:$BA$28,"Summa",INDIRECT(BB15))</f>
        <v>3</v>
      </c>
      <c r="AS15" s="6" t="n">
        <v>7</v>
      </c>
      <c r="AT15" s="5" t="s">
        <v>19</v>
      </c>
      <c r="AU15" s="6" t="n">
        <f aca="false">COUNTIF(AK:AK,CONCATENATE("win_",AT15))+COUNTIF(AL:AL,CONCATENATE("win_",AT15))</f>
        <v>16</v>
      </c>
      <c r="AV15" s="6" t="n">
        <f aca="false">COUNTIF(AK:AK,CONCATENATE("draw_",AT15))+COUNTIF(AL:AL,CONCATENATE("draw_",AT15))</f>
        <v>17</v>
      </c>
      <c r="AW15" s="6" t="n">
        <f aca="false">COUNTIF(AK:AK,CONCATENATE("lose_",AT15))+COUNTIF(AL:AL,CONCATENATE("lose_",AT15))</f>
        <v>2</v>
      </c>
      <c r="AX15" s="6" t="n">
        <f aca="false">SUMIF(AG:AG,AT15,AH:AH)+SUMIF(AI:AI,AT15,AJ:AJ)</f>
        <v>63</v>
      </c>
      <c r="AY15" s="6" t="n">
        <f aca="false">SUMIF(AG:AG,AT15,AJ:AJ)+SUMIF(AI:AI,AT15,AH:AH)</f>
        <v>37</v>
      </c>
      <c r="AZ15" s="6" t="n">
        <f aca="false">AU15*3+AV15</f>
        <v>65</v>
      </c>
      <c r="BA15" s="33" t="n">
        <f aca="false">AZ15*100000+1000*(AX15-AY15)+AX15*100+(MAX($AS$9:$AS$32)-AS15)</f>
        <v>6532313</v>
      </c>
      <c r="BB15" s="5" t="str">
        <f aca="false">CONCATENATE(ADDRESS(AS15*2+6,56),":",ADDRESS(AS15*2+7,56))</f>
        <v>$BD$20:$BD$21</v>
      </c>
      <c r="BD15" s="34" t="str">
        <f aca="false">CONCATENATE("&gt;",ROUND(AVERAGE(BA12),0))</f>
        <v>&gt;4298716</v>
      </c>
    </row>
    <row r="16" customFormat="false" ht="11.25" hidden="false" customHeight="false" outlineLevel="0" collapsed="false">
      <c r="B16" s="22" t="str">
        <f aca="false">IF(AO16="","",AO16)</f>
        <v>Palermo</v>
      </c>
      <c r="C16" s="23" t="n">
        <v>1</v>
      </c>
      <c r="D16" s="23" t="n">
        <v>0</v>
      </c>
      <c r="E16" s="24" t="str">
        <f aca="false">IF(AP16="","",AP16)</f>
        <v>Siena</v>
      </c>
      <c r="F16" s="5" t="str">
        <f aca="false">AM16</f>
        <v>Palermo</v>
      </c>
      <c r="G16" s="6" t="n">
        <f aca="false">IF(AO16="",0,IF(ISNONTEXT(AO16),B16,0))</f>
        <v>0</v>
      </c>
      <c r="I16" s="35" t="n">
        <v>9</v>
      </c>
      <c r="J16" s="36" t="str">
        <f aca="false">AT44</f>
        <v>Livorno</v>
      </c>
      <c r="K16" s="36"/>
      <c r="L16" s="37" t="n">
        <f aca="false">AU44</f>
        <v>35</v>
      </c>
      <c r="M16" s="37"/>
      <c r="N16" s="35" t="n">
        <f aca="false">AV44</f>
        <v>11</v>
      </c>
      <c r="O16" s="35" t="n">
        <f aca="false">AW44</f>
        <v>10</v>
      </c>
      <c r="P16" s="35" t="n">
        <f aca="false">AX44</f>
        <v>14</v>
      </c>
      <c r="Q16" s="35" t="n">
        <f aca="false">AY44</f>
        <v>46</v>
      </c>
      <c r="R16" s="35" t="n">
        <f aca="false">AZ44</f>
        <v>56</v>
      </c>
      <c r="S16" s="35" t="n">
        <f aca="false">BA44</f>
        <v>43</v>
      </c>
      <c r="AD16" s="6" t="n">
        <f aca="false">IF(AG16=$AD$7,1,IF(AI16=$AD$7,1,0))</f>
        <v>1</v>
      </c>
      <c r="AE16" s="6" t="n">
        <f aca="false">IF(AD16=0,"",SUM($AD$8:AD16))</f>
        <v>1</v>
      </c>
      <c r="AF16" s="7" t="n">
        <f aca="false">IF(AP16="",AO16,AF15)</f>
        <v>38242</v>
      </c>
      <c r="AG16" s="5" t="str">
        <f aca="false">IF(AH16="","",B16)</f>
        <v>Palermo</v>
      </c>
      <c r="AH16" s="6" t="n">
        <f aca="false">IF(C16="","",C16)</f>
        <v>1</v>
      </c>
      <c r="AI16" s="5" t="str">
        <f aca="false">IF(AJ16="","",E16)</f>
        <v>Siena</v>
      </c>
      <c r="AJ16" s="6" t="n">
        <f aca="false">IF(D16="","",D16)</f>
        <v>0</v>
      </c>
      <c r="AK16" s="5" t="str">
        <f aca="false">IF(AG16="","",IF(C16&gt;D16,CONCATENATE("win_",AG16),IF(C16&lt;D16,CONCATENATE("lose_",AG16),CONCATENATE("draw_",AG16))))</f>
        <v>win_Palermo</v>
      </c>
      <c r="AL16" s="5" t="str">
        <f aca="false">IF(AG16="","",IF(C16&gt;D16,CONCATENATE("lose_",AI16),IF(C16&lt;D16,CONCATENATE("win_",AI16),CONCATENATE("draw_",AI16))))</f>
        <v>lose_Siena</v>
      </c>
      <c r="AM16" s="5" t="str">
        <f aca="false">IF(AH16&gt;AJ16,AG16,IF(AH16&lt;AJ16,AI16,""))</f>
        <v>Palermo</v>
      </c>
      <c r="AO16" s="21" t="s">
        <v>11</v>
      </c>
      <c r="AP16" s="21" t="s">
        <v>33</v>
      </c>
      <c r="AR16" s="6" t="n">
        <f aca="true">1+DCOUNT($BA$8:$BA$28,"Summa",INDIRECT(BB16))</f>
        <v>1</v>
      </c>
      <c r="AS16" s="6" t="n">
        <v>8</v>
      </c>
      <c r="AT16" s="5" t="s">
        <v>30</v>
      </c>
      <c r="AU16" s="6" t="n">
        <f aca="false">COUNTIF(AK:AK,CONCATENATE("win_",AT16))+COUNTIF(AL:AL,CONCATENATE("win_",AT16))</f>
        <v>24</v>
      </c>
      <c r="AV16" s="6" t="n">
        <f aca="false">COUNTIF(AK:AK,CONCATENATE("draw_",AT16))+COUNTIF(AL:AL,CONCATENATE("draw_",AT16))</f>
        <v>7</v>
      </c>
      <c r="AW16" s="6" t="n">
        <f aca="false">COUNTIF(AK:AK,CONCATENATE("lose_",AT16))+COUNTIF(AL:AL,CONCATENATE("lose_",AT16))</f>
        <v>4</v>
      </c>
      <c r="AX16" s="6" t="n">
        <f aca="false">SUMIF(AG:AG,AT16,AH:AH)+SUMIF(AI:AI,AT16,AJ:AJ)</f>
        <v>59</v>
      </c>
      <c r="AY16" s="6" t="n">
        <f aca="false">SUMIF(AG:AG,AT16,AJ:AJ)+SUMIF(AI:AI,AT16,AH:AH)</f>
        <v>23</v>
      </c>
      <c r="AZ16" s="6" t="n">
        <f aca="false">AU16*3+AV16</f>
        <v>79</v>
      </c>
      <c r="BA16" s="33" t="n">
        <f aca="false">AZ16*100000+1000*(AX16-AY16)+AX16*100+(MAX($AS$9:$AS$32)-AS16)</f>
        <v>7941912</v>
      </c>
      <c r="BB16" s="5" t="str">
        <f aca="false">CONCATENATE(ADDRESS(AS16*2+6,56),":",ADDRESS(AS16*2+7,56))</f>
        <v>$BD$22:$BD$23</v>
      </c>
      <c r="BD16" s="29" t="s">
        <v>16</v>
      </c>
    </row>
    <row r="17" customFormat="false" ht="11.25" hidden="false" customHeight="false" outlineLevel="0" collapsed="false">
      <c r="B17" s="22" t="str">
        <f aca="false">IF(AO17="","",AO17)</f>
        <v>Atalanta</v>
      </c>
      <c r="C17" s="23" t="n">
        <v>2</v>
      </c>
      <c r="D17" s="23" t="n">
        <v>2</v>
      </c>
      <c r="E17" s="24" t="str">
        <f aca="false">IF(AP17="","",AP17)</f>
        <v>Lecce</v>
      </c>
      <c r="F17" s="5" t="str">
        <f aca="false">AM17</f>
        <v/>
      </c>
      <c r="G17" s="6" t="n">
        <f aca="false">IF(AO17="",0,IF(ISNONTEXT(AO17),B17,0))</f>
        <v>0</v>
      </c>
      <c r="I17" s="35" t="n">
        <v>10</v>
      </c>
      <c r="J17" s="36" t="str">
        <f aca="false">AT45</f>
        <v>Bologna</v>
      </c>
      <c r="K17" s="36"/>
      <c r="L17" s="37" t="n">
        <f aca="false">AU45</f>
        <v>35</v>
      </c>
      <c r="M17" s="37"/>
      <c r="N17" s="35" t="n">
        <f aca="false">AV45</f>
        <v>9</v>
      </c>
      <c r="O17" s="35" t="n">
        <f aca="false">AW45</f>
        <v>14</v>
      </c>
      <c r="P17" s="35" t="n">
        <f aca="false">AX45</f>
        <v>12</v>
      </c>
      <c r="Q17" s="35" t="n">
        <f aca="false">AY45</f>
        <v>32</v>
      </c>
      <c r="R17" s="35" t="n">
        <f aca="false">AZ45</f>
        <v>33</v>
      </c>
      <c r="S17" s="35" t="n">
        <f aca="false">BA45</f>
        <v>41</v>
      </c>
      <c r="AD17" s="6" t="n">
        <f aca="false">IF(AG17=$AD$7,1,IF(AI17=$AD$7,1,0))</f>
        <v>0</v>
      </c>
      <c r="AE17" s="6" t="str">
        <f aca="false">IF(AD17=0,"",SUM($AD$8:AD17))</f>
        <v/>
      </c>
      <c r="AF17" s="7" t="n">
        <f aca="false">IF(AP17="",AO17,AF16)</f>
        <v>38242</v>
      </c>
      <c r="AG17" s="5" t="str">
        <f aca="false">IF(AH17="","",B17)</f>
        <v>Atalanta</v>
      </c>
      <c r="AH17" s="6" t="n">
        <f aca="false">IF(C17="","",C17)</f>
        <v>2</v>
      </c>
      <c r="AI17" s="5" t="str">
        <f aca="false">IF(AJ17="","",E17)</f>
        <v>Lecce</v>
      </c>
      <c r="AJ17" s="6" t="n">
        <f aca="false">IF(D17="","",D17)</f>
        <v>2</v>
      </c>
      <c r="AK17" s="5" t="str">
        <f aca="false">IF(AG17="","",IF(C17&gt;D17,CONCATENATE("win_",AG17),IF(C17&lt;D17,CONCATENATE("lose_",AG17),CONCATENATE("draw_",AG17))))</f>
        <v>draw_Atalanta</v>
      </c>
      <c r="AL17" s="5" t="str">
        <f aca="false">IF(AG17="","",IF(C17&gt;D17,CONCATENATE("lose_",AI17),IF(C17&lt;D17,CONCATENATE("win_",AI17),CONCATENATE("draw_",AI17))))</f>
        <v>draw_Lecce</v>
      </c>
      <c r="AM17" s="5" t="str">
        <f aca="false">IF(AH17&gt;AJ17,AG17,IF(AH17&lt;AJ17,AI17,""))</f>
        <v/>
      </c>
      <c r="AO17" s="21" t="s">
        <v>20</v>
      </c>
      <c r="AP17" s="21" t="s">
        <v>34</v>
      </c>
      <c r="AR17" s="6" t="n">
        <f aca="true">1+DCOUNT($BA$8:$BA$28,"Summa",INDIRECT(BB17))</f>
        <v>11</v>
      </c>
      <c r="AS17" s="6" t="n">
        <v>9</v>
      </c>
      <c r="AT17" s="5" t="s">
        <v>29</v>
      </c>
      <c r="AU17" s="6" t="n">
        <f aca="false">COUNTIF(AK:AK,CONCATENATE("win_",AT17))+COUNTIF(AL:AL,CONCATENATE("win_",AT17))</f>
        <v>11</v>
      </c>
      <c r="AV17" s="6" t="n">
        <f aca="false">COUNTIF(AK:AK,CONCATENATE("draw_",AT17))+COUNTIF(AL:AL,CONCATENATE("draw_",AT17))</f>
        <v>8</v>
      </c>
      <c r="AW17" s="6" t="n">
        <f aca="false">COUNTIF(AK:AK,CONCATENATE("lose_",AT17))+COUNTIF(AL:AL,CONCATENATE("lose_",AT17))</f>
        <v>16</v>
      </c>
      <c r="AX17" s="6" t="n">
        <f aca="false">SUMIF(AG:AG,AT17,AH:AH)+SUMIF(AI:AI,AT17,AJ:AJ)</f>
        <v>44</v>
      </c>
      <c r="AY17" s="6" t="n">
        <f aca="false">SUMIF(AG:AG,AT17,AJ:AJ)+SUMIF(AI:AI,AT17,AH:AH)</f>
        <v>49</v>
      </c>
      <c r="AZ17" s="6" t="n">
        <f aca="false">AU17*3+AV17</f>
        <v>41</v>
      </c>
      <c r="BA17" s="33" t="n">
        <f aca="false">AZ17*100000+1000*(AX17-AY17)+AX17*100+(MAX($AS$9:$AS$32)-AS17)</f>
        <v>4099411</v>
      </c>
      <c r="BB17" s="5" t="str">
        <f aca="false">CONCATENATE(ADDRESS(AS17*2+6,56),":",ADDRESS(AS17*2+7,56))</f>
        <v>$BD$24:$BD$25</v>
      </c>
      <c r="BD17" s="34" t="str">
        <f aca="false">CONCATENATE("&gt;",ROUND(AVERAGE(BA13),0))</f>
        <v>&gt;3584015</v>
      </c>
    </row>
    <row r="18" customFormat="false" ht="11.25" hidden="false" customHeight="false" outlineLevel="0" collapsed="false">
      <c r="B18" s="22" t="str">
        <f aca="false">IF(AO18="","",AO18)</f>
        <v>Cagliari</v>
      </c>
      <c r="C18" s="23" t="n">
        <v>1</v>
      </c>
      <c r="D18" s="23" t="n">
        <v>0</v>
      </c>
      <c r="E18" s="24" t="str">
        <f aca="false">IF(AP18="","",AP18)</f>
        <v>Bologna</v>
      </c>
      <c r="F18" s="5" t="str">
        <f aca="false">AM18</f>
        <v>Cagliari</v>
      </c>
      <c r="G18" s="6" t="n">
        <f aca="false">IF(AO18="",0,IF(ISNONTEXT(AO18),B18,0))</f>
        <v>0</v>
      </c>
      <c r="I18" s="35" t="n">
        <v>11</v>
      </c>
      <c r="J18" s="36" t="str">
        <f aca="false">AT46</f>
        <v>Lazio</v>
      </c>
      <c r="K18" s="36"/>
      <c r="L18" s="37" t="n">
        <f aca="false">AU46</f>
        <v>35</v>
      </c>
      <c r="M18" s="37"/>
      <c r="N18" s="35" t="n">
        <f aca="false">AV46</f>
        <v>11</v>
      </c>
      <c r="O18" s="35" t="n">
        <f aca="false">AW46</f>
        <v>8</v>
      </c>
      <c r="P18" s="35" t="n">
        <f aca="false">AX46</f>
        <v>16</v>
      </c>
      <c r="Q18" s="35" t="n">
        <f aca="false">AY46</f>
        <v>44</v>
      </c>
      <c r="R18" s="35" t="n">
        <f aca="false">AZ46</f>
        <v>49</v>
      </c>
      <c r="S18" s="35" t="n">
        <f aca="false">BA46</f>
        <v>41</v>
      </c>
      <c r="AD18" s="6" t="n">
        <f aca="false">IF(AG18=$AD$7,1,IF(AI18=$AD$7,1,0))</f>
        <v>0</v>
      </c>
      <c r="AE18" s="6" t="str">
        <f aca="false">IF(AD18=0,"",SUM($AD$8:AD18))</f>
        <v/>
      </c>
      <c r="AF18" s="7" t="n">
        <f aca="false">IF(AP18="",AO18,AF17)</f>
        <v>38242</v>
      </c>
      <c r="AG18" s="5" t="str">
        <f aca="false">IF(AH18="","",B18)</f>
        <v>Cagliari</v>
      </c>
      <c r="AH18" s="6" t="n">
        <f aca="false">IF(C18="","",C18)</f>
        <v>1</v>
      </c>
      <c r="AI18" s="5" t="str">
        <f aca="false">IF(AJ18="","",E18)</f>
        <v>Bologna</v>
      </c>
      <c r="AJ18" s="6" t="n">
        <f aca="false">IF(D18="","",D18)</f>
        <v>0</v>
      </c>
      <c r="AK18" s="5" t="str">
        <f aca="false">IF(AG18="","",IF(C18&gt;D18,CONCATENATE("win_",AG18),IF(C18&lt;D18,CONCATENATE("lose_",AG18),CONCATENATE("draw_",AG18))))</f>
        <v>win_Cagliari</v>
      </c>
      <c r="AL18" s="5" t="str">
        <f aca="false">IF(AG18="","",IF(C18&gt;D18,CONCATENATE("lose_",AI18),IF(C18&lt;D18,CONCATENATE("win_",AI18),CONCATENATE("draw_",AI18))))</f>
        <v>lose_Bologna</v>
      </c>
      <c r="AM18" s="5" t="str">
        <f aca="false">IF(AH18&gt;AJ18,AG18,IF(AH18&lt;AJ18,AI18,""))</f>
        <v>Cagliari</v>
      </c>
      <c r="AO18" s="21" t="s">
        <v>27</v>
      </c>
      <c r="AP18" s="21" t="s">
        <v>21</v>
      </c>
      <c r="AR18" s="6" t="n">
        <f aca="true">1+DCOUNT($BA$8:$BA$28,"Summa",INDIRECT(BB18))</f>
        <v>12</v>
      </c>
      <c r="AS18" s="6" t="n">
        <v>10</v>
      </c>
      <c r="AT18" s="5" t="s">
        <v>34</v>
      </c>
      <c r="AU18" s="6" t="n">
        <f aca="false">COUNTIF(AK:AK,CONCATENATE("win_",AT18))+COUNTIF(AL:AL,CONCATENATE("win_",AT18))</f>
        <v>10</v>
      </c>
      <c r="AV18" s="6" t="n">
        <f aca="false">COUNTIF(AK:AK,CONCATENATE("draw_",AT18))+COUNTIF(AL:AL,CONCATENATE("draw_",AT18))</f>
        <v>11</v>
      </c>
      <c r="AW18" s="6" t="n">
        <f aca="false">COUNTIF(AK:AK,CONCATENATE("lose_",AT18))+COUNTIF(AL:AL,CONCATENATE("lose_",AT18))</f>
        <v>14</v>
      </c>
      <c r="AX18" s="6" t="n">
        <f aca="false">SUMIF(AG:AG,AT18,AH:AH)+SUMIF(AI:AI,AT18,AJ:AJ)</f>
        <v>59</v>
      </c>
      <c r="AY18" s="6" t="n">
        <f aca="false">SUMIF(AG:AG,AT18,AJ:AJ)+SUMIF(AI:AI,AT18,AH:AH)</f>
        <v>66</v>
      </c>
      <c r="AZ18" s="6" t="n">
        <f aca="false">AU18*3+AV18</f>
        <v>41</v>
      </c>
      <c r="BA18" s="33" t="n">
        <f aca="false">AZ18*100000+1000*(AX18-AY18)+AX18*100+(MAX($AS$9:$AS$32)-AS18)</f>
        <v>4098910</v>
      </c>
      <c r="BB18" s="5" t="str">
        <f aca="false">CONCATENATE(ADDRESS(AS18*2+6,56),":",ADDRESS(AS18*2+7,56))</f>
        <v>$BD$26:$BD$27</v>
      </c>
      <c r="BD18" s="29" t="s">
        <v>16</v>
      </c>
    </row>
    <row r="19" customFormat="false" ht="11.25" hidden="false" customHeight="false" outlineLevel="0" collapsed="false">
      <c r="B19" s="22" t="n">
        <f aca="false">IF(AO19="","",AO19)</f>
        <v>38248</v>
      </c>
      <c r="C19" s="16"/>
      <c r="D19" s="16"/>
      <c r="E19" s="24" t="str">
        <f aca="false">IF(AP19="","",AP19)</f>
        <v/>
      </c>
      <c r="F19" s="5" t="str">
        <f aca="false">AM19</f>
        <v/>
      </c>
      <c r="G19" s="6" t="n">
        <f aca="false">IF(AO19="",0,IF(ISNONTEXT(AO19),B19,0))</f>
        <v>38248</v>
      </c>
      <c r="I19" s="35" t="n">
        <v>12</v>
      </c>
      <c r="J19" s="36" t="str">
        <f aca="false">AT47</f>
        <v>Lecce</v>
      </c>
      <c r="K19" s="36"/>
      <c r="L19" s="37" t="n">
        <f aca="false">AU47</f>
        <v>35</v>
      </c>
      <c r="M19" s="37"/>
      <c r="N19" s="35" t="n">
        <f aca="false">AV47</f>
        <v>10</v>
      </c>
      <c r="O19" s="35" t="n">
        <f aca="false">AW47</f>
        <v>11</v>
      </c>
      <c r="P19" s="35" t="n">
        <f aca="false">AX47</f>
        <v>14</v>
      </c>
      <c r="Q19" s="35" t="n">
        <f aca="false">AY47</f>
        <v>59</v>
      </c>
      <c r="R19" s="35" t="n">
        <f aca="false">AZ47</f>
        <v>66</v>
      </c>
      <c r="S19" s="35" t="n">
        <f aca="false">BA47</f>
        <v>41</v>
      </c>
      <c r="AD19" s="6" t="n">
        <f aca="false">IF(AG19=$AD$7,1,IF(AI19=$AD$7,1,0))</f>
        <v>0</v>
      </c>
      <c r="AE19" s="6" t="str">
        <f aca="false">IF(AD19=0,"",SUM($AD$8:AD19))</f>
        <v/>
      </c>
      <c r="AF19" s="7" t="n">
        <f aca="false">IF(AP19="",AO19,AF18)</f>
        <v>38248</v>
      </c>
      <c r="AG19" s="5" t="str">
        <f aca="false">IF(AH19="","",B19)</f>
        <v/>
      </c>
      <c r="AH19" s="6" t="str">
        <f aca="false">IF(C19="","",C19)</f>
        <v/>
      </c>
      <c r="AI19" s="5" t="str">
        <f aca="false">IF(AJ19="","",E19)</f>
        <v/>
      </c>
      <c r="AJ19" s="6" t="str">
        <f aca="false">IF(D19="","",D19)</f>
        <v/>
      </c>
      <c r="AK19" s="5" t="str">
        <f aca="false">IF(AG19="","",IF(C19&gt;D19,CONCATENATE("win_",AG19),IF(C19&lt;D19,CONCATENATE("lose_",AG19),CONCATENATE("draw_",AG19))))</f>
        <v/>
      </c>
      <c r="AL19" s="5" t="str">
        <f aca="false">IF(AG19="","",IF(C19&gt;D19,CONCATENATE("lose_",AI19),IF(C19&lt;D19,CONCATENATE("win_",AI19),CONCATENATE("draw_",AI19))))</f>
        <v/>
      </c>
      <c r="AM19" s="5" t="str">
        <f aca="false">IF(AH19&gt;AJ19,AG19,IF(AH19&lt;AJ19,AI19,""))</f>
        <v/>
      </c>
      <c r="AO19" s="21" t="n">
        <v>38248</v>
      </c>
      <c r="AP19" s="21"/>
      <c r="AR19" s="6" t="n">
        <f aca="true">1+DCOUNT($BA$8:$BA$28,"Summa",INDIRECT(BB19))</f>
        <v>9</v>
      </c>
      <c r="AS19" s="6" t="n">
        <v>11</v>
      </c>
      <c r="AT19" s="5" t="s">
        <v>13</v>
      </c>
      <c r="AU19" s="6" t="n">
        <f aca="false">COUNTIF(AK:AK,CONCATENATE("win_",AT19))+COUNTIF(AL:AL,CONCATENATE("win_",AT19))</f>
        <v>11</v>
      </c>
      <c r="AV19" s="6" t="n">
        <f aca="false">COUNTIF(AK:AK,CONCATENATE("draw_",AT19))+COUNTIF(AL:AL,CONCATENATE("draw_",AT19))</f>
        <v>10</v>
      </c>
      <c r="AW19" s="6" t="n">
        <f aca="false">COUNTIF(AK:AK,CONCATENATE("lose_",AT19))+COUNTIF(AL:AL,CONCATENATE("lose_",AT19))</f>
        <v>14</v>
      </c>
      <c r="AX19" s="6" t="n">
        <f aca="false">SUMIF(AG:AG,AT19,AH:AH)+SUMIF(AI:AI,AT19,AJ:AJ)</f>
        <v>46</v>
      </c>
      <c r="AY19" s="6" t="n">
        <f aca="false">SUMIF(AG:AG,AT19,AJ:AJ)+SUMIF(AI:AI,AT19,AH:AH)</f>
        <v>56</v>
      </c>
      <c r="AZ19" s="6" t="n">
        <f aca="false">AU19*3+AV19</f>
        <v>43</v>
      </c>
      <c r="BA19" s="33" t="n">
        <f aca="false">AZ19*100000+1000*(AX19-AY19)+AX19*100+(MAX($AS$9:$AS$32)-AS19)</f>
        <v>4294609</v>
      </c>
      <c r="BB19" s="5" t="str">
        <f aca="false">CONCATENATE(ADDRESS(AS19*2+6,56),":",ADDRESS(AS19*2+7,56))</f>
        <v>$BD$28:$BD$29</v>
      </c>
      <c r="BD19" s="34" t="str">
        <f aca="false">CONCATENATE("&gt;",ROUND(AVERAGE(BA14),0))</f>
        <v>&gt;3692814</v>
      </c>
    </row>
    <row r="20" customFormat="false" ht="11.25" hidden="false" customHeight="false" outlineLevel="0" collapsed="false">
      <c r="B20" s="22" t="str">
        <f aca="false">IF(AO20="","",AO20)</f>
        <v>Inter Milan</v>
      </c>
      <c r="C20" s="23" t="n">
        <v>1</v>
      </c>
      <c r="D20" s="23" t="n">
        <v>1</v>
      </c>
      <c r="E20" s="24" t="str">
        <f aca="false">IF(AP20="","",AP20)</f>
        <v>Palermo</v>
      </c>
      <c r="F20" s="5" t="str">
        <f aca="false">AM20</f>
        <v/>
      </c>
      <c r="G20" s="6" t="n">
        <f aca="false">IF(AO20="",0,IF(ISNONTEXT(AO20),B20,0))</f>
        <v>0</v>
      </c>
      <c r="I20" s="35" t="n">
        <v>13</v>
      </c>
      <c r="J20" s="36" t="str">
        <f aca="false">AT48</f>
        <v>Reggina</v>
      </c>
      <c r="K20" s="36"/>
      <c r="L20" s="37" t="n">
        <f aca="false">AU48</f>
        <v>35</v>
      </c>
      <c r="M20" s="37"/>
      <c r="N20" s="35" t="n">
        <f aca="false">AV48</f>
        <v>10</v>
      </c>
      <c r="O20" s="35" t="n">
        <f aca="false">AW48</f>
        <v>11</v>
      </c>
      <c r="P20" s="35" t="n">
        <f aca="false">AX48</f>
        <v>14</v>
      </c>
      <c r="Q20" s="35" t="n">
        <f aca="false">AY48</f>
        <v>33</v>
      </c>
      <c r="R20" s="35" t="n">
        <f aca="false">AZ48</f>
        <v>42</v>
      </c>
      <c r="S20" s="35" t="n">
        <f aca="false">BA48</f>
        <v>41</v>
      </c>
      <c r="AD20" s="6" t="n">
        <f aca="false">IF(AG20=$AD$7,1,IF(AI20=$AD$7,1,0))</f>
        <v>1</v>
      </c>
      <c r="AE20" s="6" t="n">
        <f aca="false">IF(AD20=0,"",SUM($AD$8:AD20))</f>
        <v>2</v>
      </c>
      <c r="AF20" s="7" t="n">
        <f aca="false">IF(AP20="",AO20,AF19)</f>
        <v>38248</v>
      </c>
      <c r="AG20" s="5" t="str">
        <f aca="false">IF(AH20="","",B20)</f>
        <v>Inter Milan</v>
      </c>
      <c r="AH20" s="6" t="n">
        <f aca="false">IF(C20="","",C20)</f>
        <v>1</v>
      </c>
      <c r="AI20" s="5" t="str">
        <f aca="false">IF(AJ20="","",E20)</f>
        <v>Palermo</v>
      </c>
      <c r="AJ20" s="6" t="n">
        <f aca="false">IF(D20="","",D20)</f>
        <v>1</v>
      </c>
      <c r="AK20" s="5" t="str">
        <f aca="false">IF(AG20="","",IF(C20&gt;D20,CONCATENATE("win_",AG20),IF(C20&lt;D20,CONCATENATE("lose_",AG20),CONCATENATE("draw_",AG20))))</f>
        <v>draw_Inter Milan</v>
      </c>
      <c r="AL20" s="5" t="str">
        <f aca="false">IF(AG20="","",IF(C20&gt;D20,CONCATENATE("lose_",AI20),IF(C20&lt;D20,CONCATENATE("win_",AI20),CONCATENATE("draw_",AI20))))</f>
        <v>draw_Palermo</v>
      </c>
      <c r="AM20" s="5" t="str">
        <f aca="false">IF(AH20&gt;AJ20,AG20,IF(AH20&lt;AJ20,AI20,""))</f>
        <v/>
      </c>
      <c r="AO20" s="21" t="s">
        <v>19</v>
      </c>
      <c r="AP20" s="21" t="s">
        <v>11</v>
      </c>
      <c r="AR20" s="6" t="n">
        <f aca="true">1+DCOUNT($BA$8:$BA$28,"Summa",INDIRECT(BB20))</f>
        <v>7</v>
      </c>
      <c r="AS20" s="6" t="n">
        <v>12</v>
      </c>
      <c r="AT20" s="5" t="s">
        <v>26</v>
      </c>
      <c r="AU20" s="6" t="n">
        <f aca="false">COUNTIF(AK:AK,CONCATENATE("win_",AT20))+COUNTIF(AL:AL,CONCATENATE("win_",AT20))</f>
        <v>11</v>
      </c>
      <c r="AV20" s="6" t="n">
        <f aca="false">COUNTIF(AK:AK,CONCATENATE("draw_",AT20))+COUNTIF(AL:AL,CONCATENATE("draw_",AT20))</f>
        <v>11</v>
      </c>
      <c r="AW20" s="6" t="n">
        <f aca="false">COUNTIF(AK:AK,CONCATENATE("lose_",AT20))+COUNTIF(AL:AL,CONCATENATE("lose_",AT20))</f>
        <v>13</v>
      </c>
      <c r="AX20" s="6" t="n">
        <f aca="false">SUMIF(AG:AG,AT20,AH:AH)+SUMIF(AI:AI,AT20,AJ:AJ)</f>
        <v>40</v>
      </c>
      <c r="AY20" s="6" t="n">
        <f aca="false">SUMIF(AG:AG,AT20,AJ:AJ)+SUMIF(AI:AI,AT20,AH:AH)</f>
        <v>48</v>
      </c>
      <c r="AZ20" s="6" t="n">
        <f aca="false">AU20*3+AV20</f>
        <v>44</v>
      </c>
      <c r="BA20" s="33" t="n">
        <f aca="false">AZ20*100000+1000*(AX20-AY20)+AX20*100+(MAX($AS$9:$AS$32)-AS20)</f>
        <v>4396008</v>
      </c>
      <c r="BB20" s="5" t="str">
        <f aca="false">CONCATENATE(ADDRESS(AS20*2+6,56),":",ADDRESS(AS20*2+7,56))</f>
        <v>$BD$30:$BD$31</v>
      </c>
      <c r="BD20" s="29" t="s">
        <v>16</v>
      </c>
    </row>
    <row r="21" customFormat="false" ht="11.25" hidden="false" customHeight="false" outlineLevel="0" collapsed="false">
      <c r="B21" s="22" t="str">
        <f aca="false">IF(AO21="","",AO21)</f>
        <v>Lecce</v>
      </c>
      <c r="C21" s="23" t="n">
        <v>4</v>
      </c>
      <c r="D21" s="23" t="n">
        <v>1</v>
      </c>
      <c r="E21" s="24" t="str">
        <f aca="false">IF(AP21="","",AP21)</f>
        <v>Brescia</v>
      </c>
      <c r="F21" s="5" t="str">
        <f aca="false">AM21</f>
        <v>Lecce</v>
      </c>
      <c r="G21" s="6" t="n">
        <f aca="false">IF(AO21="",0,IF(ISNONTEXT(AO21),B21,0))</f>
        <v>0</v>
      </c>
      <c r="I21" s="35" t="n">
        <v>14</v>
      </c>
      <c r="J21" s="36" t="str">
        <f aca="false">AT49</f>
        <v>Roma</v>
      </c>
      <c r="K21" s="36"/>
      <c r="L21" s="37" t="n">
        <f aca="false">AU49</f>
        <v>35</v>
      </c>
      <c r="M21" s="37"/>
      <c r="N21" s="35" t="n">
        <f aca="false">AV49</f>
        <v>10</v>
      </c>
      <c r="O21" s="35" t="n">
        <f aca="false">AW49</f>
        <v>10</v>
      </c>
      <c r="P21" s="35" t="n">
        <f aca="false">AX49</f>
        <v>15</v>
      </c>
      <c r="Q21" s="35" t="n">
        <f aca="false">AY49</f>
        <v>54</v>
      </c>
      <c r="R21" s="35" t="n">
        <f aca="false">AZ49</f>
        <v>58</v>
      </c>
      <c r="S21" s="35" t="n">
        <f aca="false">BA49</f>
        <v>40</v>
      </c>
      <c r="AD21" s="6" t="n">
        <f aca="false">IF(AG21=$AD$7,1,IF(AI21=$AD$7,1,0))</f>
        <v>0</v>
      </c>
      <c r="AE21" s="6" t="str">
        <f aca="false">IF(AD21=0,"",SUM($AD$8:AD21))</f>
        <v/>
      </c>
      <c r="AF21" s="7" t="n">
        <f aca="false">IF(AP21="",AO21,AF20)</f>
        <v>38248</v>
      </c>
      <c r="AG21" s="5" t="str">
        <f aca="false">IF(AH21="","",B21)</f>
        <v>Lecce</v>
      </c>
      <c r="AH21" s="6" t="n">
        <f aca="false">IF(C21="","",C21)</f>
        <v>4</v>
      </c>
      <c r="AI21" s="5" t="str">
        <f aca="false">IF(AJ21="","",E21)</f>
        <v>Brescia</v>
      </c>
      <c r="AJ21" s="6" t="n">
        <f aca="false">IF(D21="","",D21)</f>
        <v>1</v>
      </c>
      <c r="AK21" s="5" t="str">
        <f aca="false">IF(AG21="","",IF(C21&gt;D21,CONCATENATE("win_",AG21),IF(C21&lt;D21,CONCATENATE("lose_",AG21),CONCATENATE("draw_",AG21))))</f>
        <v>win_Lecce</v>
      </c>
      <c r="AL21" s="5" t="str">
        <f aca="false">IF(AG21="","",IF(C21&gt;D21,CONCATENATE("lose_",AI21),IF(C21&lt;D21,CONCATENATE("win_",AI21),CONCATENATE("draw_",AI21))))</f>
        <v>lose_Brescia</v>
      </c>
      <c r="AM21" s="5" t="str">
        <f aca="false">IF(AH21&gt;AJ21,AG21,IF(AH21&lt;AJ21,AI21,""))</f>
        <v>Lecce</v>
      </c>
      <c r="AO21" s="21" t="s">
        <v>34</v>
      </c>
      <c r="AP21" s="21" t="s">
        <v>24</v>
      </c>
      <c r="AR21" s="6" t="n">
        <f aca="true">1+DCOUNT($BA$8:$BA$28,"Summa",INDIRECT(BB21))</f>
        <v>2</v>
      </c>
      <c r="AS21" s="6" t="n">
        <v>13</v>
      </c>
      <c r="AT21" s="5" t="s">
        <v>12</v>
      </c>
      <c r="AU21" s="6" t="n">
        <f aca="false">COUNTIF(AK:AK,CONCATENATE("win_",AT21))+COUNTIF(AL:AL,CONCATENATE("win_",AT21))</f>
        <v>23</v>
      </c>
      <c r="AV21" s="6" t="n">
        <f aca="false">COUNTIF(AK:AK,CONCATENATE("draw_",AT21))+COUNTIF(AL:AL,CONCATENATE("draw_",AT21))</f>
        <v>7</v>
      </c>
      <c r="AW21" s="6" t="n">
        <f aca="false">COUNTIF(AK:AK,CONCATENATE("lose_",AT21))+COUNTIF(AL:AL,CONCATENATE("lose_",AT21))</f>
        <v>5</v>
      </c>
      <c r="AX21" s="6" t="n">
        <f aca="false">SUMIF(AG:AG,AT21,AH:AH)+SUMIF(AI:AI,AT21,AJ:AJ)</f>
        <v>57</v>
      </c>
      <c r="AY21" s="6" t="n">
        <f aca="false">SUMIF(AG:AG,AT21,AJ:AJ)+SUMIF(AI:AI,AT21,AH:AH)</f>
        <v>22</v>
      </c>
      <c r="AZ21" s="6" t="n">
        <f aca="false">AU21*3+AV21</f>
        <v>76</v>
      </c>
      <c r="BA21" s="33" t="n">
        <f aca="false">AZ21*100000+1000*(AX21-AY21)+AX21*100+(MAX($AS$9:$AS$32)-AS21)</f>
        <v>7640707</v>
      </c>
      <c r="BB21" s="5" t="str">
        <f aca="false">CONCATENATE(ADDRESS(AS21*2+6,56),":",ADDRESS(AS21*2+7,56))</f>
        <v>$BD$32:$BD$33</v>
      </c>
      <c r="BD21" s="34" t="str">
        <f aca="false">CONCATENATE("&gt;",ROUND(AVERAGE(BA15),0))</f>
        <v>&gt;6532313</v>
      </c>
    </row>
    <row r="22" customFormat="false" ht="11.25" hidden="false" customHeight="false" outlineLevel="0" collapsed="false">
      <c r="B22" s="22" t="n">
        <f aca="false">IF(AO22="","",AO22)</f>
        <v>38249</v>
      </c>
      <c r="C22" s="16"/>
      <c r="D22" s="16"/>
      <c r="E22" s="24" t="str">
        <f aca="false">IF(AP22="","",AP22)</f>
        <v/>
      </c>
      <c r="F22" s="5" t="str">
        <f aca="false">AM22</f>
        <v/>
      </c>
      <c r="G22" s="6" t="n">
        <f aca="false">IF(AO22="",0,IF(ISNONTEXT(AO22),B22,0))</f>
        <v>38249</v>
      </c>
      <c r="I22" s="35" t="n">
        <v>15</v>
      </c>
      <c r="J22" s="36" t="str">
        <f aca="false">AT50</f>
        <v>Parma</v>
      </c>
      <c r="K22" s="36"/>
      <c r="L22" s="37" t="n">
        <f aca="false">AU50</f>
        <v>35</v>
      </c>
      <c r="M22" s="37"/>
      <c r="N22" s="35" t="n">
        <f aca="false">AV50</f>
        <v>10</v>
      </c>
      <c r="O22" s="35" t="n">
        <f aca="false">AW50</f>
        <v>10</v>
      </c>
      <c r="P22" s="35" t="n">
        <f aca="false">AX50</f>
        <v>15</v>
      </c>
      <c r="Q22" s="35" t="n">
        <f aca="false">AY50</f>
        <v>45</v>
      </c>
      <c r="R22" s="35" t="n">
        <f aca="false">AZ50</f>
        <v>60</v>
      </c>
      <c r="S22" s="35" t="n">
        <f aca="false">BA50</f>
        <v>40</v>
      </c>
      <c r="AD22" s="6" t="n">
        <f aca="false">IF(AG22=$AD$7,1,IF(AI22=$AD$7,1,0))</f>
        <v>0</v>
      </c>
      <c r="AE22" s="6" t="str">
        <f aca="false">IF(AD22=0,"",SUM($AD$8:AD22))</f>
        <v/>
      </c>
      <c r="AF22" s="7" t="n">
        <f aca="false">IF(AP22="",AO22,AF21)</f>
        <v>38249</v>
      </c>
      <c r="AG22" s="5" t="str">
        <f aca="false">IF(AH22="","",B22)</f>
        <v/>
      </c>
      <c r="AH22" s="6" t="str">
        <f aca="false">IF(C22="","",C22)</f>
        <v/>
      </c>
      <c r="AI22" s="5" t="str">
        <f aca="false">IF(AJ22="","",E22)</f>
        <v/>
      </c>
      <c r="AJ22" s="6" t="str">
        <f aca="false">IF(D22="","",D22)</f>
        <v/>
      </c>
      <c r="AK22" s="5" t="str">
        <f aca="false">IF(AG22="","",IF(C22&gt;D22,CONCATENATE("win_",AG22),IF(C22&lt;D22,CONCATENATE("lose_",AG22),CONCATENATE("draw_",AG22))))</f>
        <v/>
      </c>
      <c r="AL22" s="5" t="str">
        <f aca="false">IF(AG22="","",IF(C22&gt;D22,CONCATENATE("lose_",AI22),IF(C22&lt;D22,CONCATENATE("win_",AI22),CONCATENATE("draw_",AI22))))</f>
        <v/>
      </c>
      <c r="AM22" s="5" t="str">
        <f aca="false">IF(AH22&gt;AJ22,AG22,IF(AH22&lt;AJ22,AI22,""))</f>
        <v/>
      </c>
      <c r="AO22" s="21" t="n">
        <v>38249</v>
      </c>
      <c r="AP22" s="21"/>
      <c r="AR22" s="6" t="n">
        <f aca="true">1+DCOUNT($BA$8:$BA$28,"Summa",INDIRECT(BB22))</f>
        <v>6</v>
      </c>
      <c r="AS22" s="6" t="n">
        <v>14</v>
      </c>
      <c r="AT22" s="5" t="s">
        <v>11</v>
      </c>
      <c r="AU22" s="6" t="n">
        <f aca="false">COUNTIF(AK:AK,CONCATENATE("win_",AT22))+COUNTIF(AL:AL,CONCATENATE("win_",AT22))</f>
        <v>12</v>
      </c>
      <c r="AV22" s="6" t="n">
        <f aca="false">COUNTIF(AK:AK,CONCATENATE("draw_",AT22))+COUNTIF(AL:AL,CONCATENATE("draw_",AT22))</f>
        <v>14</v>
      </c>
      <c r="AW22" s="6" t="n">
        <f aca="false">COUNTIF(AK:AK,CONCATENATE("lose_",AT22))+COUNTIF(AL:AL,CONCATENATE("lose_",AT22))</f>
        <v>9</v>
      </c>
      <c r="AX22" s="6" t="n">
        <f aca="false">SUMIF(AG:AG,AT22,AH:AH)+SUMIF(AI:AI,AT22,AJ:AJ)</f>
        <v>41</v>
      </c>
      <c r="AY22" s="6" t="n">
        <f aca="false">SUMIF(AG:AG,AT22,AJ:AJ)+SUMIF(AI:AI,AT22,AH:AH)</f>
        <v>37</v>
      </c>
      <c r="AZ22" s="6" t="n">
        <f aca="false">AU22*3+AV22</f>
        <v>50</v>
      </c>
      <c r="BA22" s="33" t="n">
        <f aca="false">AZ22*100000+1000*(AX22-AY22)+AX22*100+(MAX($AS$9:$AS$32)-AS22)</f>
        <v>5008106</v>
      </c>
      <c r="BB22" s="5" t="str">
        <f aca="false">CONCATENATE(ADDRESS(AS22*2+6,56),":",ADDRESS(AS22*2+7,56))</f>
        <v>$BD$34:$BD$35</v>
      </c>
      <c r="BD22" s="29" t="s">
        <v>16</v>
      </c>
    </row>
    <row r="23" customFormat="false" ht="11.25" hidden="false" customHeight="false" outlineLevel="0" collapsed="false">
      <c r="B23" s="22" t="str">
        <f aca="false">IF(AO23="","",AO23)</f>
        <v>Juventus</v>
      </c>
      <c r="C23" s="23" t="n">
        <v>2</v>
      </c>
      <c r="D23" s="23" t="n">
        <v>0</v>
      </c>
      <c r="E23" s="24" t="str">
        <f aca="false">IF(AP23="","",AP23)</f>
        <v>Atalanta</v>
      </c>
      <c r="F23" s="5" t="str">
        <f aca="false">AM23</f>
        <v>Juventus</v>
      </c>
      <c r="G23" s="6" t="n">
        <f aca="false">IF(AO23="",0,IF(ISNONTEXT(AO23),B23,0))</f>
        <v>0</v>
      </c>
      <c r="I23" s="35" t="n">
        <v>16</v>
      </c>
      <c r="J23" s="36" t="str">
        <f aca="false">AT51</f>
        <v>Siena</v>
      </c>
      <c r="K23" s="36"/>
      <c r="L23" s="37" t="n">
        <f aca="false">AU51</f>
        <v>35</v>
      </c>
      <c r="M23" s="37"/>
      <c r="N23" s="35" t="n">
        <f aca="false">AV51</f>
        <v>8</v>
      </c>
      <c r="O23" s="35" t="n">
        <f aca="false">AW51</f>
        <v>15</v>
      </c>
      <c r="P23" s="35" t="n">
        <f aca="false">AX51</f>
        <v>12</v>
      </c>
      <c r="Q23" s="35" t="n">
        <f aca="false">AY51</f>
        <v>42</v>
      </c>
      <c r="R23" s="35" t="n">
        <f aca="false">AZ51</f>
        <v>53</v>
      </c>
      <c r="S23" s="35" t="n">
        <f aca="false">BA51</f>
        <v>39</v>
      </c>
      <c r="AD23" s="6" t="n">
        <f aca="false">IF(AG23=$AD$7,1,IF(AI23=$AD$7,1,0))</f>
        <v>0</v>
      </c>
      <c r="AE23" s="6" t="str">
        <f aca="false">IF(AD23=0,"",SUM($AD$8:AD23))</f>
        <v/>
      </c>
      <c r="AF23" s="7" t="n">
        <f aca="false">IF(AP23="",AO23,AF22)</f>
        <v>38249</v>
      </c>
      <c r="AG23" s="5" t="str">
        <f aca="false">IF(AH23="","",B23)</f>
        <v>Juventus</v>
      </c>
      <c r="AH23" s="6" t="n">
        <f aca="false">IF(C23="","",C23)</f>
        <v>2</v>
      </c>
      <c r="AI23" s="5" t="str">
        <f aca="false">IF(AJ23="","",E23)</f>
        <v>Atalanta</v>
      </c>
      <c r="AJ23" s="6" t="n">
        <f aca="false">IF(D23="","",D23)</f>
        <v>0</v>
      </c>
      <c r="AK23" s="5" t="str">
        <f aca="false">IF(AG23="","",IF(C23&gt;D23,CONCATENATE("win_",AG23),IF(C23&lt;D23,CONCATENATE("lose_",AG23),CONCATENATE("draw_",AG23))))</f>
        <v>win_Juventus</v>
      </c>
      <c r="AL23" s="5" t="str">
        <f aca="false">IF(AG23="","",IF(C23&gt;D23,CONCATENATE("lose_",AI23),IF(C23&lt;D23,CONCATENATE("win_",AI23),CONCATENATE("draw_",AI23))))</f>
        <v>lose_Atalanta</v>
      </c>
      <c r="AM23" s="5" t="str">
        <f aca="false">IF(AH23&gt;AJ23,AG23,IF(AH23&lt;AJ23,AI23,""))</f>
        <v>Juventus</v>
      </c>
      <c r="AO23" s="21" t="s">
        <v>30</v>
      </c>
      <c r="AP23" s="21" t="s">
        <v>20</v>
      </c>
      <c r="AR23" s="6" t="n">
        <f aca="true">1+DCOUNT($BA$8:$BA$28,"Summa",INDIRECT(BB23))</f>
        <v>15</v>
      </c>
      <c r="AS23" s="6" t="n">
        <v>15</v>
      </c>
      <c r="AT23" s="5" t="s">
        <v>25</v>
      </c>
      <c r="AU23" s="6" t="n">
        <f aca="false">COUNTIF(AK:AK,CONCATENATE("win_",AT23))+COUNTIF(AL:AL,CONCATENATE("win_",AT23))</f>
        <v>10</v>
      </c>
      <c r="AV23" s="6" t="n">
        <f aca="false">COUNTIF(AK:AK,CONCATENATE("draw_",AT23))+COUNTIF(AL:AL,CONCATENATE("draw_",AT23))</f>
        <v>10</v>
      </c>
      <c r="AW23" s="6" t="n">
        <f aca="false">COUNTIF(AK:AK,CONCATENATE("lose_",AT23))+COUNTIF(AL:AL,CONCATENATE("lose_",AT23))</f>
        <v>15</v>
      </c>
      <c r="AX23" s="6" t="n">
        <f aca="false">SUMIF(AG:AG,AT23,AH:AH)+SUMIF(AI:AI,AT23,AJ:AJ)</f>
        <v>45</v>
      </c>
      <c r="AY23" s="6" t="n">
        <f aca="false">SUMIF(AG:AG,AT23,AJ:AJ)+SUMIF(AI:AI,AT23,AH:AH)</f>
        <v>60</v>
      </c>
      <c r="AZ23" s="6" t="n">
        <f aca="false">AU23*3+AV23</f>
        <v>40</v>
      </c>
      <c r="BA23" s="33" t="n">
        <f aca="false">AZ23*100000+1000*(AX23-AY23)+AX23*100+(MAX($AS$9:$AS$32)-AS23)</f>
        <v>3989505</v>
      </c>
      <c r="BB23" s="5" t="str">
        <f aca="false">CONCATENATE(ADDRESS(AS23*2+6,56),":",ADDRESS(AS23*2+7,56))</f>
        <v>$BD$36:$BD$37</v>
      </c>
      <c r="BD23" s="34" t="str">
        <f aca="false">CONCATENATE("&gt;",ROUND(AVERAGE(BA16),0))</f>
        <v>&gt;7941912</v>
      </c>
    </row>
    <row r="24" customFormat="false" ht="11.25" hidden="false" customHeight="false" outlineLevel="0" collapsed="false">
      <c r="B24" s="22" t="str">
        <f aca="false">IF(AO24="","",AO24)</f>
        <v>Lazio</v>
      </c>
      <c r="C24" s="23" t="n">
        <v>1</v>
      </c>
      <c r="D24" s="23" t="n">
        <v>1</v>
      </c>
      <c r="E24" s="24" t="str">
        <f aca="false">IF(AP24="","",AP24)</f>
        <v>Reggina</v>
      </c>
      <c r="F24" s="5" t="str">
        <f aca="false">AM24</f>
        <v/>
      </c>
      <c r="G24" s="6" t="n">
        <f aca="false">IF(AO24="",0,IF(ISNONTEXT(AO24),B24,0))</f>
        <v>0</v>
      </c>
      <c r="I24" s="38" t="n">
        <v>17</v>
      </c>
      <c r="J24" s="39" t="str">
        <f aca="false">AT52</f>
        <v>Fiorentina</v>
      </c>
      <c r="K24" s="39"/>
      <c r="L24" s="40" t="n">
        <f aca="false">AU52</f>
        <v>35</v>
      </c>
      <c r="M24" s="40"/>
      <c r="N24" s="38" t="n">
        <f aca="false">AV52</f>
        <v>8</v>
      </c>
      <c r="O24" s="38" t="n">
        <f aca="false">AW52</f>
        <v>13</v>
      </c>
      <c r="P24" s="38" t="n">
        <f aca="false">AX52</f>
        <v>14</v>
      </c>
      <c r="Q24" s="38" t="n">
        <f aca="false">AY52</f>
        <v>38</v>
      </c>
      <c r="R24" s="38" t="n">
        <f aca="false">AZ52</f>
        <v>49</v>
      </c>
      <c r="S24" s="38" t="n">
        <f aca="false">BA52</f>
        <v>37</v>
      </c>
      <c r="AD24" s="6" t="n">
        <f aca="false">IF(AG24=$AD$7,1,IF(AI24=$AD$7,1,0))</f>
        <v>0</v>
      </c>
      <c r="AE24" s="6" t="str">
        <f aca="false">IF(AD24=0,"",SUM($AD$8:AD24))</f>
        <v/>
      </c>
      <c r="AF24" s="7" t="n">
        <f aca="false">IF(AP24="",AO24,AF23)</f>
        <v>38249</v>
      </c>
      <c r="AG24" s="5" t="str">
        <f aca="false">IF(AH24="","",B24)</f>
        <v>Lazio</v>
      </c>
      <c r="AH24" s="6" t="n">
        <f aca="false">IF(C24="","",C24)</f>
        <v>1</v>
      </c>
      <c r="AI24" s="5" t="str">
        <f aca="false">IF(AJ24="","",E24)</f>
        <v>Reggina</v>
      </c>
      <c r="AJ24" s="6" t="n">
        <f aca="false">IF(D24="","",D24)</f>
        <v>1</v>
      </c>
      <c r="AK24" s="5" t="str">
        <f aca="false">IF(AG24="","",IF(C24&gt;D24,CONCATENATE("win_",AG24),IF(C24&lt;D24,CONCATENATE("lose_",AG24),CONCATENATE("draw_",AG24))))</f>
        <v>draw_Lazio</v>
      </c>
      <c r="AL24" s="5" t="str">
        <f aca="false">IF(AG24="","",IF(C24&gt;D24,CONCATENATE("lose_",AI24),IF(C24&lt;D24,CONCATENATE("win_",AI24),CONCATENATE("draw_",AI24))))</f>
        <v>draw_Reggina</v>
      </c>
      <c r="AM24" s="5" t="str">
        <f aca="false">IF(AH24&gt;AJ24,AG24,IF(AH24&lt;AJ24,AI24,""))</f>
        <v/>
      </c>
      <c r="AO24" s="21" t="s">
        <v>29</v>
      </c>
      <c r="AP24" s="21" t="s">
        <v>31</v>
      </c>
      <c r="AR24" s="6" t="n">
        <f aca="true">1+DCOUNT($BA$8:$BA$28,"Summa",INDIRECT(BB24))</f>
        <v>13</v>
      </c>
      <c r="AS24" s="6" t="n">
        <v>16</v>
      </c>
      <c r="AT24" s="5" t="s">
        <v>31</v>
      </c>
      <c r="AU24" s="6" t="n">
        <f aca="false">COUNTIF(AK:AK,CONCATENATE("win_",AT24))+COUNTIF(AL:AL,CONCATENATE("win_",AT24))</f>
        <v>10</v>
      </c>
      <c r="AV24" s="6" t="n">
        <f aca="false">COUNTIF(AK:AK,CONCATENATE("draw_",AT24))+COUNTIF(AL:AL,CONCATENATE("draw_",AT24))</f>
        <v>11</v>
      </c>
      <c r="AW24" s="6" t="n">
        <f aca="false">COUNTIF(AK:AK,CONCATENATE("lose_",AT24))+COUNTIF(AL:AL,CONCATENATE("lose_",AT24))</f>
        <v>14</v>
      </c>
      <c r="AX24" s="6" t="n">
        <f aca="false">SUMIF(AG:AG,AT24,AH:AH)+SUMIF(AI:AI,AT24,AJ:AJ)</f>
        <v>33</v>
      </c>
      <c r="AY24" s="6" t="n">
        <f aca="false">SUMIF(AG:AG,AT24,AJ:AJ)+SUMIF(AI:AI,AT24,AH:AH)</f>
        <v>42</v>
      </c>
      <c r="AZ24" s="6" t="n">
        <f aca="false">AU24*3+AV24</f>
        <v>41</v>
      </c>
      <c r="BA24" s="33" t="n">
        <f aca="false">AZ24*100000+1000*(AX24-AY24)+AX24*100+(MAX($AS$9:$AS$32)-AS24)</f>
        <v>4094304</v>
      </c>
      <c r="BB24" s="5" t="str">
        <f aca="false">CONCATENATE(ADDRESS(AS24*2+6,56),":",ADDRESS(AS24*2+7,56))</f>
        <v>$BD$38:$BD$39</v>
      </c>
      <c r="BD24" s="29" t="s">
        <v>16</v>
      </c>
    </row>
    <row r="25" customFormat="false" ht="11.25" hidden="false" customHeight="false" outlineLevel="0" collapsed="false">
      <c r="B25" s="22" t="str">
        <f aca="false">IF(AO25="","",AO25)</f>
        <v>Udinese</v>
      </c>
      <c r="C25" s="23" t="n">
        <v>4</v>
      </c>
      <c r="D25" s="23" t="n">
        <v>0</v>
      </c>
      <c r="E25" s="24" t="str">
        <f aca="false">IF(AP25="","",AP25)</f>
        <v>Parma</v>
      </c>
      <c r="F25" s="5" t="str">
        <f aca="false">AM25</f>
        <v>Udinese</v>
      </c>
      <c r="G25" s="6" t="n">
        <f aca="false">IF(AO25="",0,IF(ISNONTEXT(AO25),B25,0))</f>
        <v>0</v>
      </c>
      <c r="I25" s="38" t="n">
        <v>18</v>
      </c>
      <c r="J25" s="39" t="str">
        <f aca="false">AT53</f>
        <v>Chievo</v>
      </c>
      <c r="K25" s="39"/>
      <c r="L25" s="40" t="n">
        <f aca="false">AU53</f>
        <v>35</v>
      </c>
      <c r="M25" s="40"/>
      <c r="N25" s="38" t="n">
        <f aca="false">AV53</f>
        <v>9</v>
      </c>
      <c r="O25" s="38" t="n">
        <f aca="false">AW53</f>
        <v>9</v>
      </c>
      <c r="P25" s="38" t="n">
        <f aca="false">AX53</f>
        <v>17</v>
      </c>
      <c r="Q25" s="38" t="n">
        <f aca="false">AY53</f>
        <v>30</v>
      </c>
      <c r="R25" s="38" t="n">
        <f aca="false">AZ53</f>
        <v>49</v>
      </c>
      <c r="S25" s="38" t="n">
        <f aca="false">BA53</f>
        <v>36</v>
      </c>
      <c r="AD25" s="6" t="n">
        <f aca="false">IF(AG25=$AD$7,1,IF(AI25=$AD$7,1,0))</f>
        <v>0</v>
      </c>
      <c r="AE25" s="6" t="str">
        <f aca="false">IF(AD25=0,"",SUM($AD$8:AD25))</f>
        <v/>
      </c>
      <c r="AF25" s="7" t="n">
        <f aca="false">IF(AP25="",AO25,AF24)</f>
        <v>38249</v>
      </c>
      <c r="AG25" s="5" t="str">
        <f aca="false">IF(AH25="","",B25)</f>
        <v>Udinese</v>
      </c>
      <c r="AH25" s="6" t="n">
        <f aca="false">IF(C25="","",C25)</f>
        <v>4</v>
      </c>
      <c r="AI25" s="5" t="str">
        <f aca="false">IF(AJ25="","",E25)</f>
        <v>Parma</v>
      </c>
      <c r="AJ25" s="6" t="n">
        <f aca="false">IF(D25="","",D25)</f>
        <v>0</v>
      </c>
      <c r="AK25" s="5" t="str">
        <f aca="false">IF(AG25="","",IF(C25&gt;D25,CONCATENATE("win_",AG25),IF(C25&lt;D25,CONCATENATE("lose_",AG25),CONCATENATE("draw_",AG25))))</f>
        <v>win_Udinese</v>
      </c>
      <c r="AL25" s="5" t="str">
        <f aca="false">IF(AG25="","",IF(C25&gt;D25,CONCATENATE("lose_",AI25),IF(C25&lt;D25,CONCATENATE("win_",AI25),CONCATENATE("draw_",AI25))))</f>
        <v>lose_Parma</v>
      </c>
      <c r="AM25" s="5" t="str">
        <f aca="false">IF(AH25&gt;AJ25,AG25,IF(AH25&lt;AJ25,AI25,""))</f>
        <v>Udinese</v>
      </c>
      <c r="AO25" s="21" t="s">
        <v>32</v>
      </c>
      <c r="AP25" s="21" t="s">
        <v>25</v>
      </c>
      <c r="AR25" s="6" t="n">
        <f aca="true">1+DCOUNT($BA$8:$BA$28,"Summa",INDIRECT(BB25))</f>
        <v>14</v>
      </c>
      <c r="AS25" s="6" t="n">
        <v>17</v>
      </c>
      <c r="AT25" s="5" t="s">
        <v>22</v>
      </c>
      <c r="AU25" s="6" t="n">
        <f aca="false">COUNTIF(AK:AK,CONCATENATE("win_",AT25))+COUNTIF(AL:AL,CONCATENATE("win_",AT25))</f>
        <v>10</v>
      </c>
      <c r="AV25" s="6" t="n">
        <f aca="false">COUNTIF(AK:AK,CONCATENATE("draw_",AT25))+COUNTIF(AL:AL,CONCATENATE("draw_",AT25))</f>
        <v>10</v>
      </c>
      <c r="AW25" s="6" t="n">
        <f aca="false">COUNTIF(AK:AK,CONCATENATE("lose_",AT25))+COUNTIF(AL:AL,CONCATENATE("lose_",AT25))</f>
        <v>15</v>
      </c>
      <c r="AX25" s="6" t="n">
        <f aca="false">SUMIF(AG:AG,AT25,AH:AH)+SUMIF(AI:AI,AT25,AJ:AJ)</f>
        <v>54</v>
      </c>
      <c r="AY25" s="6" t="n">
        <f aca="false">SUMIF(AG:AG,AT25,AJ:AJ)+SUMIF(AI:AI,AT25,AH:AH)</f>
        <v>58</v>
      </c>
      <c r="AZ25" s="6" t="n">
        <f aca="false">AU25*3+AV25</f>
        <v>40</v>
      </c>
      <c r="BA25" s="33" t="n">
        <f aca="false">AZ25*100000+1000*(AX25-AY25)+AX25*100+(MAX($AS$9:$AS$32)-AS25)</f>
        <v>4001403</v>
      </c>
      <c r="BB25" s="5" t="str">
        <f aca="false">CONCATENATE(ADDRESS(AS25*2+6,56),":",ADDRESS(AS25*2+7,56))</f>
        <v>$BD$40:$BD$41</v>
      </c>
      <c r="BD25" s="34" t="str">
        <f aca="false">CONCATENATE("&gt;",ROUND(AVERAGE(BA17),0))</f>
        <v>&gt;4099411</v>
      </c>
    </row>
    <row r="26" customFormat="false" ht="11.25" hidden="false" customHeight="false" outlineLevel="0" collapsed="false">
      <c r="B26" s="22" t="str">
        <f aca="false">IF(AO26="","",AO26)</f>
        <v>Bologna</v>
      </c>
      <c r="C26" s="23" t="n">
        <v>0</v>
      </c>
      <c r="D26" s="23" t="n">
        <v>2</v>
      </c>
      <c r="E26" s="24" t="str">
        <f aca="false">IF(AP26="","",AP26)</f>
        <v>Milan</v>
      </c>
      <c r="F26" s="5" t="str">
        <f aca="false">AM26</f>
        <v>Milan</v>
      </c>
      <c r="G26" s="6" t="n">
        <f aca="false">IF(AO26="",0,IF(ISNONTEXT(AO26),B26,0))</f>
        <v>0</v>
      </c>
      <c r="I26" s="38" t="n">
        <v>19</v>
      </c>
      <c r="J26" s="39" t="str">
        <f aca="false">AT54</f>
        <v>Brescia</v>
      </c>
      <c r="K26" s="39"/>
      <c r="L26" s="40" t="n">
        <f aca="false">AU54</f>
        <v>35</v>
      </c>
      <c r="M26" s="40"/>
      <c r="N26" s="38" t="n">
        <f aca="false">AV54</f>
        <v>9</v>
      </c>
      <c r="O26" s="38" t="n">
        <f aca="false">AW54</f>
        <v>8</v>
      </c>
      <c r="P26" s="38" t="n">
        <f aca="false">AX54</f>
        <v>18</v>
      </c>
      <c r="Q26" s="38" t="n">
        <f aca="false">AY54</f>
        <v>33</v>
      </c>
      <c r="R26" s="38" t="n">
        <f aca="false">AZ54</f>
        <v>49</v>
      </c>
      <c r="S26" s="38" t="n">
        <f aca="false">BA54</f>
        <v>35</v>
      </c>
      <c r="AD26" s="6" t="n">
        <f aca="false">IF(AG26=$AD$7,1,IF(AI26=$AD$7,1,0))</f>
        <v>0</v>
      </c>
      <c r="AE26" s="6" t="str">
        <f aca="false">IF(AD26=0,"",SUM($AD$8:AD26))</f>
        <v/>
      </c>
      <c r="AF26" s="7" t="n">
        <f aca="false">IF(AP26="",AO26,AF25)</f>
        <v>38249</v>
      </c>
      <c r="AG26" s="5" t="str">
        <f aca="false">IF(AH26="","",B26)</f>
        <v>Bologna</v>
      </c>
      <c r="AH26" s="6" t="n">
        <f aca="false">IF(C26="","",C26)</f>
        <v>0</v>
      </c>
      <c r="AI26" s="5" t="str">
        <f aca="false">IF(AJ26="","",E26)</f>
        <v>Milan</v>
      </c>
      <c r="AJ26" s="6" t="n">
        <f aca="false">IF(D26="","",D26)</f>
        <v>2</v>
      </c>
      <c r="AK26" s="5" t="str">
        <f aca="false">IF(AG26="","",IF(C26&gt;D26,CONCATENATE("win_",AG26),IF(C26&lt;D26,CONCATENATE("lose_",AG26),CONCATENATE("draw_",AG26))))</f>
        <v>lose_Bologna</v>
      </c>
      <c r="AL26" s="5" t="str">
        <f aca="false">IF(AG26="","",IF(C26&gt;D26,CONCATENATE("lose_",AI26),IF(C26&lt;D26,CONCATENATE("win_",AI26),CONCATENATE("draw_",AI26))))</f>
        <v>win_Milan</v>
      </c>
      <c r="AM26" s="5" t="str">
        <f aca="false">IF(AH26&gt;AJ26,AG26,IF(AH26&lt;AJ26,AI26,""))</f>
        <v>Milan</v>
      </c>
      <c r="AO26" s="21" t="s">
        <v>21</v>
      </c>
      <c r="AP26" s="21" t="s">
        <v>12</v>
      </c>
      <c r="AR26" s="6" t="n">
        <f aca="true">1+DCOUNT($BA$8:$BA$28,"Summa",INDIRECT(BB26))</f>
        <v>5</v>
      </c>
      <c r="AS26" s="6" t="n">
        <v>18</v>
      </c>
      <c r="AT26" s="5" t="s">
        <v>28</v>
      </c>
      <c r="AU26" s="6" t="n">
        <f aca="false">COUNTIF(AK:AK,CONCATENATE("win_",AT26))+COUNTIF(AL:AL,CONCATENATE("win_",AT26))</f>
        <v>17</v>
      </c>
      <c r="AV26" s="6" t="n">
        <f aca="false">COUNTIF(AK:AK,CONCATENATE("draw_",AT26))+COUNTIF(AL:AL,CONCATENATE("draw_",AT26))</f>
        <v>8</v>
      </c>
      <c r="AW26" s="6" t="n">
        <f aca="false">COUNTIF(AK:AK,CONCATENATE("lose_",AT26))+COUNTIF(AL:AL,CONCATENATE("lose_",AT26))</f>
        <v>10</v>
      </c>
      <c r="AX26" s="6" t="n">
        <f aca="false">SUMIF(AG:AG,AT26,AH:AH)+SUMIF(AI:AI,AT26,AJ:AJ)</f>
        <v>41</v>
      </c>
      <c r="AY26" s="6" t="n">
        <f aca="false">SUMIF(AG:AG,AT26,AJ:AJ)+SUMIF(AI:AI,AT26,AH:AH)</f>
        <v>27</v>
      </c>
      <c r="AZ26" s="6" t="n">
        <f aca="false">AU26*3+AV26</f>
        <v>59</v>
      </c>
      <c r="BA26" s="33" t="n">
        <f aca="false">AZ26*100000+1000*(AX26-AY26)+AX26*100+(MAX($AS$9:$AS$32)-AS26)</f>
        <v>5918102</v>
      </c>
      <c r="BB26" s="5" t="str">
        <f aca="false">CONCATENATE(ADDRESS(AS26*2+6,56),":",ADDRESS(AS26*2+7,56))</f>
        <v>$BD$42:$BD$43</v>
      </c>
      <c r="BD26" s="29" t="s">
        <v>16</v>
      </c>
    </row>
    <row r="27" customFormat="false" ht="11.25" hidden="false" customHeight="false" outlineLevel="0" collapsed="false">
      <c r="B27" s="22" t="str">
        <f aca="false">IF(AO27="","",AO27)</f>
        <v>Siena</v>
      </c>
      <c r="C27" s="23" t="n">
        <v>2</v>
      </c>
      <c r="D27" s="23" t="n">
        <v>1</v>
      </c>
      <c r="E27" s="24" t="str">
        <f aca="false">IF(AP27="","",AP27)</f>
        <v>Sampdoria</v>
      </c>
      <c r="F27" s="5" t="str">
        <f aca="false">AM27</f>
        <v>Siena</v>
      </c>
      <c r="G27" s="6" t="n">
        <f aca="false">IF(AO27="",0,IF(ISNONTEXT(AO27),B27,0))</f>
        <v>0</v>
      </c>
      <c r="I27" s="38" t="n">
        <v>20</v>
      </c>
      <c r="J27" s="39" t="str">
        <f aca="false">AT55</f>
        <v>Atalanta</v>
      </c>
      <c r="K27" s="39"/>
      <c r="L27" s="40" t="n">
        <f aca="false">AU55</f>
        <v>35</v>
      </c>
      <c r="M27" s="40"/>
      <c r="N27" s="38" t="n">
        <f aca="false">AV55</f>
        <v>8</v>
      </c>
      <c r="O27" s="38" t="n">
        <f aca="false">AW55</f>
        <v>10</v>
      </c>
      <c r="P27" s="38" t="n">
        <f aca="false">AX55</f>
        <v>17</v>
      </c>
      <c r="Q27" s="38" t="n">
        <f aca="false">AY55</f>
        <v>33</v>
      </c>
      <c r="R27" s="38" t="n">
        <f aca="false">AZ55</f>
        <v>42</v>
      </c>
      <c r="S27" s="38" t="n">
        <f aca="false">BA55</f>
        <v>34</v>
      </c>
      <c r="AD27" s="6" t="n">
        <f aca="false">IF(AG27=$AD$7,1,IF(AI27=$AD$7,1,0))</f>
        <v>0</v>
      </c>
      <c r="AE27" s="6" t="str">
        <f aca="false">IF(AD27=0,"",SUM($AD$8:AD27))</f>
        <v/>
      </c>
      <c r="AF27" s="7" t="n">
        <f aca="false">IF(AP27="",AO27,AF26)</f>
        <v>38249</v>
      </c>
      <c r="AG27" s="5" t="str">
        <f aca="false">IF(AH27="","",B27)</f>
        <v>Siena</v>
      </c>
      <c r="AH27" s="6" t="n">
        <f aca="false">IF(C27="","",C27)</f>
        <v>2</v>
      </c>
      <c r="AI27" s="5" t="str">
        <f aca="false">IF(AJ27="","",E27)</f>
        <v>Sampdoria</v>
      </c>
      <c r="AJ27" s="6" t="n">
        <f aca="false">IF(D27="","",D27)</f>
        <v>1</v>
      </c>
      <c r="AK27" s="5" t="str">
        <f aca="false">IF(AG27="","",IF(C27&gt;D27,CONCATENATE("win_",AG27),IF(C27&lt;D27,CONCATENATE("lose_",AG27),CONCATENATE("draw_",AG27))))</f>
        <v>win_Siena</v>
      </c>
      <c r="AL27" s="5" t="str">
        <f aca="false">IF(AG27="","",IF(C27&gt;D27,CONCATENATE("lose_",AI27),IF(C27&lt;D27,CONCATENATE("win_",AI27),CONCATENATE("draw_",AI27))))</f>
        <v>lose_Sampdoria</v>
      </c>
      <c r="AM27" s="5" t="str">
        <f aca="false">IF(AH27&gt;AJ27,AG27,IF(AH27&lt;AJ27,AI27,""))</f>
        <v>Siena</v>
      </c>
      <c r="AO27" s="21" t="s">
        <v>33</v>
      </c>
      <c r="AP27" s="21" t="s">
        <v>28</v>
      </c>
      <c r="AR27" s="6" t="n">
        <f aca="true">1+DCOUNT($BA$8:$BA$28,"Summa",INDIRECT(BB27))</f>
        <v>16</v>
      </c>
      <c r="AS27" s="6" t="n">
        <v>19</v>
      </c>
      <c r="AT27" s="5" t="s">
        <v>33</v>
      </c>
      <c r="AU27" s="6" t="n">
        <f aca="false">COUNTIF(AK:AK,CONCATENATE("win_",AT27))+COUNTIF(AL:AL,CONCATENATE("win_",AT27))</f>
        <v>8</v>
      </c>
      <c r="AV27" s="6" t="n">
        <f aca="false">COUNTIF(AK:AK,CONCATENATE("draw_",AT27))+COUNTIF(AL:AL,CONCATENATE("draw_",AT27))</f>
        <v>15</v>
      </c>
      <c r="AW27" s="6" t="n">
        <f aca="false">COUNTIF(AK:AK,CONCATENATE("lose_",AT27))+COUNTIF(AL:AL,CONCATENATE("lose_",AT27))</f>
        <v>12</v>
      </c>
      <c r="AX27" s="6" t="n">
        <f aca="false">SUMIF(AG:AG,AT27,AH:AH)+SUMIF(AI:AI,AT27,AJ:AJ)</f>
        <v>42</v>
      </c>
      <c r="AY27" s="6" t="n">
        <f aca="false">SUMIF(AG:AG,AT27,AJ:AJ)+SUMIF(AI:AI,AT27,AH:AH)</f>
        <v>53</v>
      </c>
      <c r="AZ27" s="6" t="n">
        <f aca="false">AU27*3+AV27</f>
        <v>39</v>
      </c>
      <c r="BA27" s="33" t="n">
        <f aca="false">AZ27*100000+1000*(AX27-AY27)+AX27*100+(MAX($AS$9:$AS$32)-AS27)</f>
        <v>3893201</v>
      </c>
      <c r="BB27" s="5" t="str">
        <f aca="false">CONCATENATE(ADDRESS(AS27*2+6,56),":",ADDRESS(AS27*2+7,56))</f>
        <v>$BD$44:$BD$45</v>
      </c>
      <c r="BD27" s="34" t="str">
        <f aca="false">CONCATENATE("&gt;",ROUND(AVERAGE(BA18),0))</f>
        <v>&gt;4098910</v>
      </c>
    </row>
    <row r="28" customFormat="false" ht="11.25" hidden="false" customHeight="false" outlineLevel="0" collapsed="false">
      <c r="B28" s="22" t="str">
        <f aca="false">IF(AO28="","",AO28)</f>
        <v>Messina</v>
      </c>
      <c r="C28" s="23" t="n">
        <v>4</v>
      </c>
      <c r="D28" s="23" t="n">
        <v>3</v>
      </c>
      <c r="E28" s="24" t="str">
        <f aca="false">IF(AP28="","",AP28)</f>
        <v>Roma</v>
      </c>
      <c r="F28" s="5" t="str">
        <f aca="false">AM28</f>
        <v>Messina</v>
      </c>
      <c r="G28" s="6" t="n">
        <f aca="false">IF(AO28="",0,IF(ISNONTEXT(AO28),B28,0))</f>
        <v>0</v>
      </c>
      <c r="AD28" s="6" t="n">
        <f aca="false">IF(AG28=$AD$7,1,IF(AI28=$AD$7,1,0))</f>
        <v>0</v>
      </c>
      <c r="AE28" s="6" t="str">
        <f aca="false">IF(AD28=0,"",SUM($AD$8:AD28))</f>
        <v/>
      </c>
      <c r="AF28" s="7" t="n">
        <f aca="false">IF(AP28="",AO28,AF27)</f>
        <v>38249</v>
      </c>
      <c r="AG28" s="5" t="str">
        <f aca="false">IF(AH28="","",B28)</f>
        <v>Messina</v>
      </c>
      <c r="AH28" s="6" t="n">
        <f aca="false">IF(C28="","",C28)</f>
        <v>4</v>
      </c>
      <c r="AI28" s="5" t="str">
        <f aca="false">IF(AJ28="","",E28)</f>
        <v>Roma</v>
      </c>
      <c r="AJ28" s="6" t="n">
        <f aca="false">IF(D28="","",D28)</f>
        <v>3</v>
      </c>
      <c r="AK28" s="5" t="str">
        <f aca="false">IF(AG28="","",IF(C28&gt;D28,CONCATENATE("win_",AG28),IF(C28&lt;D28,CONCATENATE("lose_",AG28),CONCATENATE("draw_",AG28))))</f>
        <v>win_Messina</v>
      </c>
      <c r="AL28" s="5" t="str">
        <f aca="false">IF(AG28="","",IF(C28&gt;D28,CONCATENATE("lose_",AI28),IF(C28&lt;D28,CONCATENATE("win_",AI28),CONCATENATE("draw_",AI28))))</f>
        <v>lose_Roma</v>
      </c>
      <c r="AM28" s="5" t="str">
        <f aca="false">IF(AH28&gt;AJ28,AG28,IF(AH28&lt;AJ28,AI28,""))</f>
        <v>Messina</v>
      </c>
      <c r="AO28" s="21" t="s">
        <v>26</v>
      </c>
      <c r="AP28" s="21" t="s">
        <v>22</v>
      </c>
      <c r="AR28" s="6" t="n">
        <f aca="true">1+DCOUNT($BA$8:$BA$28,"Summa",INDIRECT(BB28))</f>
        <v>4</v>
      </c>
      <c r="AS28" s="6" t="n">
        <v>20</v>
      </c>
      <c r="AT28" s="5" t="s">
        <v>32</v>
      </c>
      <c r="AU28" s="6" t="n">
        <f aca="false">COUNTIF(AK:AK,CONCATENATE("win_",AT28))+COUNTIF(AL:AL,CONCATENATE("win_",AT28))</f>
        <v>17</v>
      </c>
      <c r="AV28" s="6" t="n">
        <f aca="false">COUNTIF(AK:AK,CONCATENATE("draw_",AT28))+COUNTIF(AL:AL,CONCATENATE("draw_",AT28))</f>
        <v>8</v>
      </c>
      <c r="AW28" s="6" t="n">
        <f aca="false">COUNTIF(AK:AK,CONCATENATE("lose_",AT28))+COUNTIF(AL:AL,CONCATENATE("lose_",AT28))</f>
        <v>10</v>
      </c>
      <c r="AX28" s="6" t="n">
        <f aca="false">SUMIF(AG:AG,AT28,AH:AH)+SUMIF(AI:AI,AT28,AJ:AJ)</f>
        <v>53</v>
      </c>
      <c r="AY28" s="6" t="n">
        <f aca="false">SUMIF(AG:AG,AT28,AJ:AJ)+SUMIF(AI:AI,AT28,AH:AH)</f>
        <v>37</v>
      </c>
      <c r="AZ28" s="6" t="n">
        <f aca="false">AU28*3+AV28</f>
        <v>59</v>
      </c>
      <c r="BA28" s="33" t="n">
        <f aca="false">AZ28*100000+1000*(AX28-AY28)+AX28*100+(MAX($AS$9:$AS$32)-AS28)</f>
        <v>5921300</v>
      </c>
      <c r="BB28" s="5" t="str">
        <f aca="false">CONCATENATE(ADDRESS(AS28*2+6,56),":",ADDRESS(AS28*2+7,56))</f>
        <v>$BD$46:$BD$47</v>
      </c>
      <c r="BD28" s="29" t="s">
        <v>16</v>
      </c>
    </row>
    <row r="29" customFormat="false" ht="11.25" hidden="false" customHeight="false" outlineLevel="0" collapsed="false">
      <c r="B29" s="22" t="str">
        <f aca="false">IF(AO29="","",AO29)</f>
        <v>Livorno</v>
      </c>
      <c r="C29" s="23" t="n">
        <v>1</v>
      </c>
      <c r="D29" s="23" t="n">
        <v>2</v>
      </c>
      <c r="E29" s="24" t="str">
        <f aca="false">IF(AP29="","",AP29)</f>
        <v>Chievo</v>
      </c>
      <c r="F29" s="5" t="str">
        <f aca="false">AM29</f>
        <v>Chievo</v>
      </c>
      <c r="G29" s="6" t="n">
        <f aca="false">IF(AO29="",0,IF(ISNONTEXT(AO29),B29,0))</f>
        <v>0</v>
      </c>
      <c r="U29" s="1" t="str">
        <f aca="false">AD7</f>
        <v>Palermo</v>
      </c>
      <c r="AD29" s="6" t="n">
        <f aca="false">IF(AG29=$AD$7,1,IF(AI29=$AD$7,1,0))</f>
        <v>0</v>
      </c>
      <c r="AE29" s="6" t="str">
        <f aca="false">IF(AD29=0,"",SUM($AD$8:AD29))</f>
        <v/>
      </c>
      <c r="AF29" s="7" t="n">
        <f aca="false">IF(AP29="",AO29,AF28)</f>
        <v>38249</v>
      </c>
      <c r="AG29" s="5" t="str">
        <f aca="false">IF(AH29="","",B29)</f>
        <v>Livorno</v>
      </c>
      <c r="AH29" s="6" t="n">
        <f aca="false">IF(C29="","",C29)</f>
        <v>1</v>
      </c>
      <c r="AI29" s="5" t="str">
        <f aca="false">IF(AJ29="","",E29)</f>
        <v>Chievo</v>
      </c>
      <c r="AJ29" s="6" t="n">
        <f aca="false">IF(D29="","",D29)</f>
        <v>2</v>
      </c>
      <c r="AK29" s="5" t="str">
        <f aca="false">IF(AG29="","",IF(C29&gt;D29,CONCATENATE("win_",AG29),IF(C29&lt;D29,CONCATENATE("lose_",AG29),CONCATENATE("draw_",AG29))))</f>
        <v>lose_Livorno</v>
      </c>
      <c r="AL29" s="5" t="str">
        <f aca="false">IF(AG29="","",IF(C29&gt;D29,CONCATENATE("lose_",AI29),IF(C29&lt;D29,CONCATENATE("win_",AI29),CONCATENATE("draw_",AI29))))</f>
        <v>win_Chievo</v>
      </c>
      <c r="AM29" s="5" t="str">
        <f aca="false">IF(AH29&gt;AJ29,AG29,IF(AH29&lt;AJ29,AI29,""))</f>
        <v>Chievo</v>
      </c>
      <c r="AO29" s="21" t="s">
        <v>13</v>
      </c>
      <c r="AP29" s="21" t="s">
        <v>18</v>
      </c>
      <c r="AR29" s="6" t="e">
        <f aca="true">1+DCOUNT($BA$8:$BA$28,"Summa",INDIRECT(BB29))</f>
        <v>#VALUE!</v>
      </c>
      <c r="AS29" s="6"/>
      <c r="AU29" s="6"/>
      <c r="AV29" s="6"/>
      <c r="AW29" s="6"/>
      <c r="AX29" s="6"/>
      <c r="AY29" s="6"/>
      <c r="AZ29" s="6" t="n">
        <f aca="false">AU29*3+AV29</f>
        <v>0</v>
      </c>
      <c r="BA29" s="33" t="n">
        <f aca="false">AZ29*100000+1000*(AX29-AY29)+AX29*100+(MAX($AS$9:$AS$32)-AS29)</f>
        <v>20</v>
      </c>
      <c r="BB29" s="5" t="str">
        <f aca="false">CONCATENATE(ADDRESS(AS29*2+6,56),":",ADDRESS(AS29*2+7,56))</f>
        <v>$BD$6:$BD$7</v>
      </c>
      <c r="BD29" s="34" t="str">
        <f aca="false">CONCATENATE("&gt;",ROUND(AVERAGE(BA19),0))</f>
        <v>&gt;4294609</v>
      </c>
    </row>
    <row r="30" customFormat="false" ht="11.25" hidden="false" customHeight="false" outlineLevel="0" collapsed="false">
      <c r="B30" s="22" t="str">
        <f aca="false">IF(AO30="","",AO30)</f>
        <v>Fiorentina</v>
      </c>
      <c r="C30" s="23" t="n">
        <v>2</v>
      </c>
      <c r="D30" s="23" t="n">
        <v>1</v>
      </c>
      <c r="E30" s="24" t="str">
        <f aca="false">IF(AP30="","",AP30)</f>
        <v>Cagliari</v>
      </c>
      <c r="F30" s="5" t="str">
        <f aca="false">AM30</f>
        <v>Fiorentina</v>
      </c>
      <c r="G30" s="6" t="n">
        <f aca="false">IF(AO30="",0,IF(ISNONTEXT(AO30),B30,0))</f>
        <v>0</v>
      </c>
      <c r="AD30" s="6" t="n">
        <f aca="false">IF(AG30=$AD$7,1,IF(AI30=$AD$7,1,0))</f>
        <v>0</v>
      </c>
      <c r="AE30" s="6" t="str">
        <f aca="false">IF(AD30=0,"",SUM($AD$8:AD30))</f>
        <v/>
      </c>
      <c r="AF30" s="7" t="n">
        <f aca="false">IF(AP30="",AO30,AF29)</f>
        <v>38249</v>
      </c>
      <c r="AG30" s="5" t="str">
        <f aca="false">IF(AH30="","",B30)</f>
        <v>Fiorentina</v>
      </c>
      <c r="AH30" s="6" t="n">
        <f aca="false">IF(C30="","",C30)</f>
        <v>2</v>
      </c>
      <c r="AI30" s="5" t="str">
        <f aca="false">IF(AJ30="","",E30)</f>
        <v>Cagliari</v>
      </c>
      <c r="AJ30" s="6" t="n">
        <f aca="false">IF(D30="","",D30)</f>
        <v>1</v>
      </c>
      <c r="AK30" s="5" t="str">
        <f aca="false">IF(AG30="","",IF(C30&gt;D30,CONCATENATE("win_",AG30),IF(C30&lt;D30,CONCATENATE("lose_",AG30),CONCATENATE("draw_",AG30))))</f>
        <v>win_Fiorentina</v>
      </c>
      <c r="AL30" s="5" t="str">
        <f aca="false">IF(AG30="","",IF(C30&gt;D30,CONCATENATE("lose_",AI30),IF(C30&lt;D30,CONCATENATE("win_",AI30),CONCATENATE("draw_",AI30))))</f>
        <v>lose_Cagliari</v>
      </c>
      <c r="AM30" s="5" t="str">
        <f aca="false">IF(AH30&gt;AJ30,AG30,IF(AH30&lt;AJ30,AI30,""))</f>
        <v>Fiorentina</v>
      </c>
      <c r="AO30" s="21" t="s">
        <v>23</v>
      </c>
      <c r="AP30" s="21" t="s">
        <v>27</v>
      </c>
      <c r="AR30" s="6" t="e">
        <f aca="true">1+DCOUNT($BA$8:$BA$28,"Summa",INDIRECT(BB30))</f>
        <v>#VALUE!</v>
      </c>
      <c r="AS30" s="6"/>
      <c r="AU30" s="6"/>
      <c r="AV30" s="6"/>
      <c r="AW30" s="6"/>
      <c r="AX30" s="6"/>
      <c r="AY30" s="6"/>
      <c r="AZ30" s="6" t="n">
        <f aca="false">AU30*3+AV30</f>
        <v>0</v>
      </c>
      <c r="BA30" s="33" t="n">
        <f aca="false">AZ30*100000+1000*(AX30-AY30)+AX30*100+(MAX($AS$9:$AS$32)-AS30)</f>
        <v>20</v>
      </c>
      <c r="BB30" s="5" t="str">
        <f aca="false">CONCATENATE(ADDRESS(AS30*2+6,56),":",ADDRESS(AS30*2+7,56))</f>
        <v>$BD$6:$BD$7</v>
      </c>
      <c r="BD30" s="29" t="s">
        <v>16</v>
      </c>
    </row>
    <row r="31" customFormat="false" ht="11.25" hidden="false" customHeight="false" outlineLevel="0" collapsed="false">
      <c r="B31" s="22" t="n">
        <f aca="false">IF(AO31="","",AO31)</f>
        <v>38252</v>
      </c>
      <c r="C31" s="16"/>
      <c r="D31" s="16"/>
      <c r="E31" s="24" t="str">
        <f aca="false">IF(AP31="","",AP31)</f>
        <v/>
      </c>
      <c r="F31" s="5" t="str">
        <f aca="false">AM31</f>
        <v/>
      </c>
      <c r="G31" s="6" t="n">
        <f aca="false">IF(AO31="",0,IF(ISNONTEXT(AO31),B31,0))</f>
        <v>38252</v>
      </c>
      <c r="I31" s="41" t="n">
        <f aca="false">IF(V31="","",VLOOKUP(V31,AE:AJ,2,TRUE()))</f>
        <v>38242</v>
      </c>
      <c r="J31" s="41"/>
      <c r="K31" s="42" t="str">
        <f aca="false">IF(V31="","",VLOOKUP(V31,AE:AJ,3,TRUE()))</f>
        <v>Palermo</v>
      </c>
      <c r="L31" s="43" t="n">
        <f aca="false">IF(V31="","",VLOOKUP(V31,AE:AJ,4,TRUE()))</f>
        <v>1</v>
      </c>
      <c r="M31" s="43" t="n">
        <f aca="false">IF(V31="","",VLOOKUP(V31,AE:AJ,6,TRUE()))</f>
        <v>0</v>
      </c>
      <c r="N31" s="44" t="str">
        <f aca="false">IF(V31="","",VLOOKUP(V31,AE:AJ,5,TRUE()))</f>
        <v>Siena</v>
      </c>
      <c r="O31" s="45"/>
      <c r="P31" s="46"/>
      <c r="U31" s="1" t="str">
        <f aca="false">IF(L31&gt;M31,K31,IF(L31&lt;M31,N31,""))</f>
        <v>Palermo</v>
      </c>
      <c r="V31" s="47" t="n">
        <f aca="false">IF(W31&lt;=MAX(AE:AE),W31,"")</f>
        <v>1</v>
      </c>
      <c r="W31" s="47" t="n">
        <v>1</v>
      </c>
      <c r="AD31" s="6" t="n">
        <f aca="false">IF(AG31=$AD$7,1,IF(AI31=$AD$7,1,0))</f>
        <v>0</v>
      </c>
      <c r="AE31" s="6" t="str">
        <f aca="false">IF(AD31=0,"",SUM($AD$8:AD31))</f>
        <v/>
      </c>
      <c r="AF31" s="7" t="n">
        <f aca="false">IF(AP31="",AO31,AF30)</f>
        <v>38252</v>
      </c>
      <c r="AG31" s="5" t="str">
        <f aca="false">IF(AH31="","",B31)</f>
        <v/>
      </c>
      <c r="AH31" s="6" t="str">
        <f aca="false">IF(C31="","",C31)</f>
        <v/>
      </c>
      <c r="AI31" s="5" t="str">
        <f aca="false">IF(AJ31="","",E31)</f>
        <v/>
      </c>
      <c r="AJ31" s="6" t="str">
        <f aca="false">IF(D31="","",D31)</f>
        <v/>
      </c>
      <c r="AK31" s="5" t="str">
        <f aca="false">IF(AG31="","",IF(C31&gt;D31,CONCATENATE("win_",AG31),IF(C31&lt;D31,CONCATENATE("lose_",AG31),CONCATENATE("draw_",AG31))))</f>
        <v/>
      </c>
      <c r="AL31" s="5" t="str">
        <f aca="false">IF(AG31="","",IF(C31&gt;D31,CONCATENATE("lose_",AI31),IF(C31&lt;D31,CONCATENATE("win_",AI31),CONCATENATE("draw_",AI31))))</f>
        <v/>
      </c>
      <c r="AM31" s="5" t="str">
        <f aca="false">IF(AH31&gt;AJ31,AG31,IF(AH31&lt;AJ31,AI31,""))</f>
        <v/>
      </c>
      <c r="AO31" s="21" t="n">
        <v>38252</v>
      </c>
      <c r="AP31" s="21"/>
      <c r="AR31" s="6" t="e">
        <f aca="true">1+DCOUNT($BA$8:$BA$28,"Summa",INDIRECT(BB31))</f>
        <v>#VALUE!</v>
      </c>
      <c r="AS31" s="6"/>
      <c r="AU31" s="6"/>
      <c r="AV31" s="6"/>
      <c r="AW31" s="6"/>
      <c r="AX31" s="6"/>
      <c r="AY31" s="6"/>
      <c r="AZ31" s="6" t="n">
        <f aca="false">AU31*3+AV31</f>
        <v>0</v>
      </c>
      <c r="BA31" s="33" t="n">
        <f aca="false">AZ31*100000+1000*(AX31-AY31)+AX31*100+(MAX($AS$9:$AS$32)-AS31)</f>
        <v>20</v>
      </c>
      <c r="BB31" s="5" t="str">
        <f aca="false">CONCATENATE(ADDRESS(AS31*2+6,56),":",ADDRESS(AS31*2+7,56))</f>
        <v>$BD$6:$BD$7</v>
      </c>
      <c r="BD31" s="34" t="str">
        <f aca="false">CONCATENATE("&gt;",ROUND(AVERAGE(BA20),0))</f>
        <v>&gt;4396008</v>
      </c>
    </row>
    <row r="32" customFormat="false" ht="11.25" hidden="false" customHeight="false" outlineLevel="0" collapsed="false">
      <c r="B32" s="22" t="str">
        <f aca="false">IF(AO32="","",AO32)</f>
        <v>Milan</v>
      </c>
      <c r="C32" s="23" t="n">
        <v>1</v>
      </c>
      <c r="D32" s="23" t="n">
        <v>2</v>
      </c>
      <c r="E32" s="24" t="str">
        <f aca="false">IF(AP32="","",AP32)</f>
        <v>Messina</v>
      </c>
      <c r="F32" s="5" t="str">
        <f aca="false">AM32</f>
        <v>Messina</v>
      </c>
      <c r="G32" s="6" t="n">
        <f aca="false">IF(AO32="",0,IF(ISNONTEXT(AO32),B32,0))</f>
        <v>0</v>
      </c>
      <c r="I32" s="48" t="n">
        <f aca="false">IF(V32="","",VLOOKUP(V32,AE:AJ,2,TRUE()))</f>
        <v>38248</v>
      </c>
      <c r="J32" s="48"/>
      <c r="K32" s="49" t="str">
        <f aca="false">IF(V32="","",VLOOKUP(V32,AE:AJ,3,TRUE()))</f>
        <v>Inter Milan</v>
      </c>
      <c r="L32" s="50" t="n">
        <f aca="false">IF(V32="","",VLOOKUP(V32,AE:AJ,4,TRUE()))</f>
        <v>1</v>
      </c>
      <c r="M32" s="50" t="n">
        <f aca="false">IF(V32="","",VLOOKUP(V32,AE:AJ,6,TRUE()))</f>
        <v>1</v>
      </c>
      <c r="N32" s="51" t="str">
        <f aca="false">IF(V32="","",VLOOKUP(V32,AE:AJ,5,TRUE()))</f>
        <v>Palermo</v>
      </c>
      <c r="O32" s="52"/>
      <c r="P32" s="53"/>
      <c r="U32" s="1" t="str">
        <f aca="false">IF(L32&gt;M32,K32,IF(L32&lt;M32,N32,""))</f>
        <v/>
      </c>
      <c r="V32" s="47" t="n">
        <f aca="false">IF(W32&lt;=MAX(AE:AE),W32,"")</f>
        <v>2</v>
      </c>
      <c r="W32" s="47" t="n">
        <v>2</v>
      </c>
      <c r="AD32" s="6" t="n">
        <f aca="false">IF(AG32=$AD$7,1,IF(AI32=$AD$7,1,0))</f>
        <v>0</v>
      </c>
      <c r="AE32" s="6" t="str">
        <f aca="false">IF(AD32=0,"",SUM($AD$8:AD32))</f>
        <v/>
      </c>
      <c r="AF32" s="7" t="n">
        <f aca="false">IF(AP32="",AO32,AF31)</f>
        <v>38252</v>
      </c>
      <c r="AG32" s="5" t="str">
        <f aca="false">IF(AH32="","",B32)</f>
        <v>Milan</v>
      </c>
      <c r="AH32" s="6" t="n">
        <f aca="false">IF(C32="","",C32)</f>
        <v>1</v>
      </c>
      <c r="AI32" s="5" t="str">
        <f aca="false">IF(AJ32="","",E32)</f>
        <v>Messina</v>
      </c>
      <c r="AJ32" s="6" t="n">
        <f aca="false">IF(D32="","",D32)</f>
        <v>2</v>
      </c>
      <c r="AK32" s="5" t="str">
        <f aca="false">IF(AG32="","",IF(C32&gt;D32,CONCATENATE("win_",AG32),IF(C32&lt;D32,CONCATENATE("lose_",AG32),CONCATENATE("draw_",AG32))))</f>
        <v>lose_Milan</v>
      </c>
      <c r="AL32" s="5" t="str">
        <f aca="false">IF(AG32="","",IF(C32&gt;D32,CONCATENATE("lose_",AI32),IF(C32&lt;D32,CONCATENATE("win_",AI32),CONCATENATE("draw_",AI32))))</f>
        <v>win_Messina</v>
      </c>
      <c r="AM32" s="5" t="str">
        <f aca="false">IF(AH32&gt;AJ32,AG32,IF(AH32&lt;AJ32,AI32,""))</f>
        <v>Messina</v>
      </c>
      <c r="AO32" s="21" t="s">
        <v>12</v>
      </c>
      <c r="AP32" s="21" t="s">
        <v>26</v>
      </c>
      <c r="AR32" s="6" t="e">
        <f aca="true">1+DCOUNT($BA$8:$BA$28,"Summa",INDIRECT(BB32))</f>
        <v>#VALUE!</v>
      </c>
      <c r="AS32" s="6"/>
      <c r="AU32" s="6"/>
      <c r="AV32" s="6"/>
      <c r="AW32" s="6"/>
      <c r="AX32" s="6"/>
      <c r="AY32" s="6"/>
      <c r="AZ32" s="6" t="n">
        <f aca="false">AU32*3+AV32</f>
        <v>0</v>
      </c>
      <c r="BA32" s="33" t="n">
        <f aca="false">AZ32*100000+1000*(AX32-AY32)+AX32*100+(MAX($AS$9:$AS$32)-AS32)</f>
        <v>20</v>
      </c>
      <c r="BB32" s="5" t="str">
        <f aca="false">CONCATENATE(ADDRESS(AS32*2+6,56),":",ADDRESS(AS32*2+7,56))</f>
        <v>$BD$6:$BD$7</v>
      </c>
      <c r="BD32" s="29" t="s">
        <v>16</v>
      </c>
    </row>
    <row r="33" customFormat="false" ht="11.25" hidden="false" customHeight="false" outlineLevel="0" collapsed="false">
      <c r="B33" s="22" t="str">
        <f aca="false">IF(AO33="","",AO33)</f>
        <v>Roma</v>
      </c>
      <c r="C33" s="23" t="n">
        <v>2</v>
      </c>
      <c r="D33" s="23" t="n">
        <v>2</v>
      </c>
      <c r="E33" s="24" t="str">
        <f aca="false">IF(AP33="","",AP33)</f>
        <v>Lecce</v>
      </c>
      <c r="F33" s="5" t="str">
        <f aca="false">AM33</f>
        <v/>
      </c>
      <c r="G33" s="6" t="n">
        <f aca="false">IF(AO33="",0,IF(ISNONTEXT(AO33),B33,0))</f>
        <v>0</v>
      </c>
      <c r="I33" s="48" t="n">
        <f aca="false">IF(V33="","",VLOOKUP(V33,AE:AJ,2,TRUE()))</f>
        <v>38252</v>
      </c>
      <c r="J33" s="48"/>
      <c r="K33" s="49" t="str">
        <f aca="false">IF(V33="","",VLOOKUP(V33,AE:AJ,3,TRUE()))</f>
        <v>Palermo</v>
      </c>
      <c r="L33" s="50" t="n">
        <f aca="false">IF(V33="","",VLOOKUP(V33,AE:AJ,4,TRUE()))</f>
        <v>0</v>
      </c>
      <c r="M33" s="50" t="n">
        <f aca="false">IF(V33="","",VLOOKUP(V33,AE:AJ,6,TRUE()))</f>
        <v>0</v>
      </c>
      <c r="N33" s="51" t="str">
        <f aca="false">IF(V33="","",VLOOKUP(V33,AE:AJ,5,TRUE()))</f>
        <v>Fiorentina</v>
      </c>
      <c r="O33" s="52"/>
      <c r="P33" s="53"/>
      <c r="U33" s="1" t="str">
        <f aca="false">IF(L33&gt;M33,K33,IF(L33&lt;M33,N33,""))</f>
        <v/>
      </c>
      <c r="V33" s="47" t="n">
        <f aca="false">IF(W33&lt;=MAX(AE:AE),W33,"")</f>
        <v>3</v>
      </c>
      <c r="W33" s="47" t="n">
        <v>3</v>
      </c>
      <c r="AD33" s="6" t="n">
        <f aca="false">IF(AG33=$AD$7,1,IF(AI33=$AD$7,1,0))</f>
        <v>0</v>
      </c>
      <c r="AE33" s="6" t="str">
        <f aca="false">IF(AD33=0,"",SUM($AD$8:AD33))</f>
        <v/>
      </c>
      <c r="AF33" s="7" t="n">
        <f aca="false">IF(AP33="",AO33,AF32)</f>
        <v>38252</v>
      </c>
      <c r="AG33" s="5" t="str">
        <f aca="false">IF(AH33="","",B33)</f>
        <v>Roma</v>
      </c>
      <c r="AH33" s="6" t="n">
        <f aca="false">IF(C33="","",C33)</f>
        <v>2</v>
      </c>
      <c r="AI33" s="5" t="str">
        <f aca="false">IF(AJ33="","",E33)</f>
        <v>Lecce</v>
      </c>
      <c r="AJ33" s="6" t="n">
        <f aca="false">IF(D33="","",D33)</f>
        <v>2</v>
      </c>
      <c r="AK33" s="5" t="str">
        <f aca="false">IF(AG33="","",IF(C33&gt;D33,CONCATENATE("win_",AG33),IF(C33&lt;D33,CONCATENATE("lose_",AG33),CONCATENATE("draw_",AG33))))</f>
        <v>draw_Roma</v>
      </c>
      <c r="AL33" s="5" t="str">
        <f aca="false">IF(AG33="","",IF(C33&gt;D33,CONCATENATE("lose_",AI33),IF(C33&lt;D33,CONCATENATE("win_",AI33),CONCATENATE("draw_",AI33))))</f>
        <v>draw_Lecce</v>
      </c>
      <c r="AM33" s="5" t="str">
        <f aca="false">IF(AH33&gt;AJ33,AG33,IF(AH33&lt;AJ33,AI33,""))</f>
        <v/>
      </c>
      <c r="AO33" s="21" t="s">
        <v>22</v>
      </c>
      <c r="AP33" s="21" t="s">
        <v>34</v>
      </c>
      <c r="AR33" s="6"/>
      <c r="AS33" s="6"/>
      <c r="BD33" s="34" t="str">
        <f aca="false">CONCATENATE("&gt;",ROUND(AVERAGE(BA21),0))</f>
        <v>&gt;7640707</v>
      </c>
    </row>
    <row r="34" customFormat="false" ht="12" hidden="false" customHeight="false" outlineLevel="0" collapsed="false">
      <c r="B34" s="22" t="str">
        <f aca="false">IF(AO34="","",AO34)</f>
        <v>Parma</v>
      </c>
      <c r="C34" s="23" t="n">
        <v>1</v>
      </c>
      <c r="D34" s="23" t="n">
        <v>2</v>
      </c>
      <c r="E34" s="24" t="str">
        <f aca="false">IF(AP34="","",AP34)</f>
        <v>Bologna</v>
      </c>
      <c r="F34" s="5" t="str">
        <f aca="false">AM34</f>
        <v>Bologna</v>
      </c>
      <c r="G34" s="6" t="n">
        <f aca="false">IF(AO34="",0,IF(ISNONTEXT(AO34),B34,0))</f>
        <v>0</v>
      </c>
      <c r="I34" s="48" t="n">
        <f aca="false">IF(V34="","",VLOOKUP(V34,AE:AJ,2,TRUE()))</f>
        <v>38255</v>
      </c>
      <c r="J34" s="48"/>
      <c r="K34" s="49" t="str">
        <f aca="false">IF(V34="","",VLOOKUP(V34,AE:AJ,3,TRUE()))</f>
        <v>Juventus</v>
      </c>
      <c r="L34" s="50" t="n">
        <f aca="false">IF(V34="","",VLOOKUP(V34,AE:AJ,4,TRUE()))</f>
        <v>1</v>
      </c>
      <c r="M34" s="50" t="n">
        <f aca="false">IF(V34="","",VLOOKUP(V34,AE:AJ,6,TRUE()))</f>
        <v>1</v>
      </c>
      <c r="N34" s="51" t="str">
        <f aca="false">IF(V34="","",VLOOKUP(V34,AE:AJ,5,TRUE()))</f>
        <v>Palermo</v>
      </c>
      <c r="O34" s="52"/>
      <c r="P34" s="53"/>
      <c r="U34" s="1" t="str">
        <f aca="false">IF(L34&gt;M34,K34,IF(L34&lt;M34,N34,""))</f>
        <v/>
      </c>
      <c r="V34" s="47" t="n">
        <f aca="false">IF(W34&lt;=MAX(AE:AE),W34,"")</f>
        <v>4</v>
      </c>
      <c r="W34" s="47" t="n">
        <v>4</v>
      </c>
      <c r="AD34" s="6" t="n">
        <f aca="false">IF(AG34=$AD$7,1,IF(AI34=$AD$7,1,0))</f>
        <v>0</v>
      </c>
      <c r="AE34" s="6" t="str">
        <f aca="false">IF(AD34=0,"",SUM($AD$8:AD34))</f>
        <v/>
      </c>
      <c r="AF34" s="7" t="n">
        <f aca="false">IF(AP34="",AO34,AF33)</f>
        <v>38252</v>
      </c>
      <c r="AG34" s="5" t="str">
        <f aca="false">IF(AH34="","",B34)</f>
        <v>Parma</v>
      </c>
      <c r="AH34" s="6" t="n">
        <f aca="false">IF(C34="","",C34)</f>
        <v>1</v>
      </c>
      <c r="AI34" s="5" t="str">
        <f aca="false">IF(AJ34="","",E34)</f>
        <v>Bologna</v>
      </c>
      <c r="AJ34" s="6" t="n">
        <f aca="false">IF(D34="","",D34)</f>
        <v>2</v>
      </c>
      <c r="AK34" s="5" t="str">
        <f aca="false">IF(AG34="","",IF(C34&gt;D34,CONCATENATE("win_",AG34),IF(C34&lt;D34,CONCATENATE("lose_",AG34),CONCATENATE("draw_",AG34))))</f>
        <v>lose_Parma</v>
      </c>
      <c r="AL34" s="5" t="str">
        <f aca="false">IF(AG34="","",IF(C34&gt;D34,CONCATENATE("lose_",AI34),IF(C34&lt;D34,CONCATENATE("win_",AI34),CONCATENATE("draw_",AI34))))</f>
        <v>win_Bologna</v>
      </c>
      <c r="AM34" s="5" t="str">
        <f aca="false">IF(AH34&gt;AJ34,AG34,IF(AH34&lt;AJ34,AI34,""))</f>
        <v>Bologna</v>
      </c>
      <c r="AO34" s="21" t="s">
        <v>25</v>
      </c>
      <c r="AP34" s="21" t="s">
        <v>21</v>
      </c>
      <c r="AZ34" s="6"/>
      <c r="BA34" s="6"/>
      <c r="BB34" s="6"/>
      <c r="BD34" s="29" t="s">
        <v>16</v>
      </c>
    </row>
    <row r="35" customFormat="false" ht="12" hidden="false" customHeight="false" outlineLevel="0" collapsed="false">
      <c r="B35" s="22" t="str">
        <f aca="false">IF(AO35="","",AO35)</f>
        <v>Sampdoria</v>
      </c>
      <c r="C35" s="23" t="n">
        <v>0</v>
      </c>
      <c r="D35" s="23" t="n">
        <v>3</v>
      </c>
      <c r="E35" s="24" t="str">
        <f aca="false">IF(AP35="","",AP35)</f>
        <v>Juventus</v>
      </c>
      <c r="F35" s="5" t="str">
        <f aca="false">AM35</f>
        <v>Juventus</v>
      </c>
      <c r="G35" s="6" t="n">
        <f aca="false">IF(AO35="",0,IF(ISNONTEXT(AO35),B35,0))</f>
        <v>0</v>
      </c>
      <c r="I35" s="48" t="n">
        <f aca="false">IF(V35="","",VLOOKUP(V35,AE:AJ,2,TRUE()))</f>
        <v>38263</v>
      </c>
      <c r="J35" s="48"/>
      <c r="K35" s="49" t="str">
        <f aca="false">IF(V35="","",VLOOKUP(V35,AE:AJ,3,TRUE()))</f>
        <v>Palermo</v>
      </c>
      <c r="L35" s="50" t="n">
        <f aca="false">IF(V35="","",VLOOKUP(V35,AE:AJ,4,TRUE()))</f>
        <v>1</v>
      </c>
      <c r="M35" s="50" t="n">
        <f aca="false">IF(V35="","",VLOOKUP(V35,AE:AJ,6,TRUE()))</f>
        <v>0</v>
      </c>
      <c r="N35" s="51" t="str">
        <f aca="false">IF(V35="","",VLOOKUP(V35,AE:AJ,5,TRUE()))</f>
        <v>Bologna</v>
      </c>
      <c r="O35" s="52"/>
      <c r="P35" s="53"/>
      <c r="U35" s="1" t="str">
        <f aca="false">IF(L35&gt;M35,K35,IF(L35&lt;M35,N35,""))</f>
        <v>Palermo</v>
      </c>
      <c r="V35" s="47" t="n">
        <f aca="false">IF(W35&lt;=MAX(AE:AE),W35,"")</f>
        <v>5</v>
      </c>
      <c r="W35" s="47" t="n">
        <v>5</v>
      </c>
      <c r="AD35" s="6" t="n">
        <f aca="false">IF(AG35=$AD$7,1,IF(AI35=$AD$7,1,0))</f>
        <v>0</v>
      </c>
      <c r="AE35" s="6" t="str">
        <f aca="false">IF(AD35=0,"",SUM($AD$8:AD35))</f>
        <v/>
      </c>
      <c r="AF35" s="7" t="n">
        <f aca="false">IF(AP35="",AO35,AF34)</f>
        <v>38252</v>
      </c>
      <c r="AG35" s="5" t="str">
        <f aca="false">IF(AH35="","",B35)</f>
        <v>Sampdoria</v>
      </c>
      <c r="AH35" s="6" t="n">
        <f aca="false">IF(C35="","",C35)</f>
        <v>0</v>
      </c>
      <c r="AI35" s="5" t="str">
        <f aca="false">IF(AJ35="","",E35)</f>
        <v>Juventus</v>
      </c>
      <c r="AJ35" s="6" t="n">
        <f aca="false">IF(D35="","",D35)</f>
        <v>3</v>
      </c>
      <c r="AK35" s="5" t="str">
        <f aca="false">IF(AG35="","",IF(C35&gt;D35,CONCATENATE("win_",AG35),IF(C35&lt;D35,CONCATENATE("lose_",AG35),CONCATENATE("draw_",AG35))))</f>
        <v>lose_Sampdoria</v>
      </c>
      <c r="AL35" s="5" t="str">
        <f aca="false">IF(AG35="","",IF(C35&gt;D35,CONCATENATE("lose_",AI35),IF(C35&lt;D35,CONCATENATE("win_",AI35),CONCATENATE("draw_",AI35))))</f>
        <v>win_Juventus</v>
      </c>
      <c r="AM35" s="5" t="str">
        <f aca="false">IF(AH35&gt;AJ35,AG35,IF(AH35&lt;AJ35,AI35,""))</f>
        <v>Juventus</v>
      </c>
      <c r="AO35" s="21" t="s">
        <v>28</v>
      </c>
      <c r="AP35" s="21" t="s">
        <v>30</v>
      </c>
      <c r="AS35" s="54"/>
      <c r="AT35" s="55" t="s">
        <v>3</v>
      </c>
      <c r="AU35" s="56" t="s">
        <v>4</v>
      </c>
      <c r="AV35" s="56" t="s">
        <v>5</v>
      </c>
      <c r="AW35" s="56" t="s">
        <v>6</v>
      </c>
      <c r="AX35" s="56" t="s">
        <v>7</v>
      </c>
      <c r="AY35" s="56" t="s">
        <v>8</v>
      </c>
      <c r="AZ35" s="56" t="s">
        <v>9</v>
      </c>
      <c r="BA35" s="57" t="s">
        <v>10</v>
      </c>
      <c r="BB35" s="6"/>
      <c r="BD35" s="34" t="str">
        <f aca="false">CONCATENATE("&gt;",ROUND(AVERAGE(BA22),0))</f>
        <v>&gt;5008106</v>
      </c>
    </row>
    <row r="36" customFormat="false" ht="11.25" hidden="false" customHeight="false" outlineLevel="0" collapsed="false">
      <c r="B36" s="22" t="str">
        <f aca="false">IF(AO36="","",AO36)</f>
        <v>Chievo</v>
      </c>
      <c r="C36" s="23" t="n">
        <v>0</v>
      </c>
      <c r="D36" s="23" t="n">
        <v>0</v>
      </c>
      <c r="E36" s="24" t="str">
        <f aca="false">IF(AP36="","",AP36)</f>
        <v>Udinese</v>
      </c>
      <c r="F36" s="5" t="str">
        <f aca="false">AM36</f>
        <v/>
      </c>
      <c r="G36" s="6" t="n">
        <f aca="false">IF(AO36="",0,IF(ISNONTEXT(AO36),B36,0))</f>
        <v>0</v>
      </c>
      <c r="I36" s="48" t="n">
        <f aca="false">IF(V36="","",VLOOKUP(V36,AE:AJ,2,TRUE()))</f>
        <v>38277</v>
      </c>
      <c r="J36" s="48"/>
      <c r="K36" s="49" t="str">
        <f aca="false">IF(V36="","",VLOOKUP(V36,AE:AJ,3,TRUE()))</f>
        <v>Lecce</v>
      </c>
      <c r="L36" s="50" t="n">
        <f aca="false">IF(V36="","",VLOOKUP(V36,AE:AJ,4,TRUE()))</f>
        <v>2</v>
      </c>
      <c r="M36" s="50" t="n">
        <f aca="false">IF(V36="","",VLOOKUP(V36,AE:AJ,6,TRUE()))</f>
        <v>0</v>
      </c>
      <c r="N36" s="51" t="str">
        <f aca="false">IF(V36="","",VLOOKUP(V36,AE:AJ,5,TRUE()))</f>
        <v>Palermo</v>
      </c>
      <c r="O36" s="52"/>
      <c r="P36" s="53"/>
      <c r="U36" s="1" t="str">
        <f aca="false">IF(L36&gt;M36,K36,IF(L36&lt;M36,N36,""))</f>
        <v>Lecce</v>
      </c>
      <c r="V36" s="47" t="n">
        <f aca="false">IF(W36&lt;=MAX(AE:AE),W36,"")</f>
        <v>6</v>
      </c>
      <c r="W36" s="47" t="n">
        <v>6</v>
      </c>
      <c r="AD36" s="6" t="n">
        <f aca="false">IF(AG36=$AD$7,1,IF(AI36=$AD$7,1,0))</f>
        <v>0</v>
      </c>
      <c r="AE36" s="6" t="str">
        <f aca="false">IF(AD36=0,"",SUM($AD$8:AD36))</f>
        <v/>
      </c>
      <c r="AF36" s="7" t="n">
        <f aca="false">IF(AP36="",AO36,AF35)</f>
        <v>38252</v>
      </c>
      <c r="AG36" s="5" t="str">
        <f aca="false">IF(AH36="","",B36)</f>
        <v>Chievo</v>
      </c>
      <c r="AH36" s="6" t="n">
        <f aca="false">IF(C36="","",C36)</f>
        <v>0</v>
      </c>
      <c r="AI36" s="5" t="str">
        <f aca="false">IF(AJ36="","",E36)</f>
        <v>Udinese</v>
      </c>
      <c r="AJ36" s="6" t="n">
        <f aca="false">IF(D36="","",D36)</f>
        <v>0</v>
      </c>
      <c r="AK36" s="5" t="str">
        <f aca="false">IF(AG36="","",IF(C36&gt;D36,CONCATENATE("win_",AG36),IF(C36&lt;D36,CONCATENATE("lose_",AG36),CONCATENATE("draw_",AG36))))</f>
        <v>draw_Chievo</v>
      </c>
      <c r="AL36" s="5" t="str">
        <f aca="false">IF(AG36="","",IF(C36&gt;D36,CONCATENATE("lose_",AI36),IF(C36&lt;D36,CONCATENATE("win_",AI36),CONCATENATE("draw_",AI36))))</f>
        <v>draw_Udinese</v>
      </c>
      <c r="AM36" s="5" t="str">
        <f aca="false">IF(AH36&gt;AJ36,AG36,IF(AH36&lt;AJ36,AI36,""))</f>
        <v/>
      </c>
      <c r="AO36" s="21" t="s">
        <v>18</v>
      </c>
      <c r="AP36" s="21" t="s">
        <v>32</v>
      </c>
      <c r="AS36" s="58" t="n">
        <v>1</v>
      </c>
      <c r="AT36" s="59" t="str">
        <f aca="false">VLOOKUP(AS36,$AR$8:$AT$32,3,FALSE())</f>
        <v>Juventus</v>
      </c>
      <c r="AU36" s="34" t="n">
        <f aca="false">AV36+AW36+AX36</f>
        <v>35</v>
      </c>
      <c r="AV36" s="34" t="n">
        <f aca="false">VLOOKUP($AT36,$AT$9:$BA$32,2,FALSE())</f>
        <v>24</v>
      </c>
      <c r="AW36" s="34" t="n">
        <f aca="false">VLOOKUP($AT36,$AT$9:$BA$32,3,FALSE())</f>
        <v>7</v>
      </c>
      <c r="AX36" s="34" t="n">
        <f aca="false">VLOOKUP($AT36,$AT$9:$BA$32,4,FALSE())</f>
        <v>4</v>
      </c>
      <c r="AY36" s="34" t="n">
        <f aca="false">VLOOKUP($AT36,$AT$9:$BA$32,5,FALSE())</f>
        <v>59</v>
      </c>
      <c r="AZ36" s="34" t="n">
        <f aca="false">VLOOKUP($AT36,$AT$9:$BA$32,6,FALSE())</f>
        <v>23</v>
      </c>
      <c r="BA36" s="60" t="n">
        <f aca="false">AV36*3+AW36</f>
        <v>79</v>
      </c>
      <c r="BD36" s="29" t="s">
        <v>16</v>
      </c>
    </row>
    <row r="37" customFormat="false" ht="11.25" hidden="false" customHeight="false" outlineLevel="0" collapsed="false">
      <c r="B37" s="22" t="str">
        <f aca="false">IF(AO37="","",AO37)</f>
        <v>Brescia</v>
      </c>
      <c r="C37" s="23" t="n">
        <v>0</v>
      </c>
      <c r="D37" s="23" t="n">
        <v>2</v>
      </c>
      <c r="E37" s="24" t="str">
        <f aca="false">IF(AP37="","",AP37)</f>
        <v>Lazio</v>
      </c>
      <c r="F37" s="5" t="str">
        <f aca="false">AM37</f>
        <v>Lazio</v>
      </c>
      <c r="G37" s="6" t="n">
        <f aca="false">IF(AO37="",0,IF(ISNONTEXT(AO37),B37,0))</f>
        <v>0</v>
      </c>
      <c r="I37" s="48" t="n">
        <f aca="false">IF(V37="","",VLOOKUP(V37,AE:AJ,2,TRUE()))</f>
        <v>38284</v>
      </c>
      <c r="J37" s="48"/>
      <c r="K37" s="49" t="str">
        <f aca="false">IF(V37="","",VLOOKUP(V37,AE:AJ,3,TRUE()))</f>
        <v>Roma</v>
      </c>
      <c r="L37" s="50" t="n">
        <f aca="false">IF(V37="","",VLOOKUP(V37,AE:AJ,4,TRUE()))</f>
        <v>1</v>
      </c>
      <c r="M37" s="50" t="n">
        <f aca="false">IF(V37="","",VLOOKUP(V37,AE:AJ,6,TRUE()))</f>
        <v>1</v>
      </c>
      <c r="N37" s="51" t="str">
        <f aca="false">IF(V37="","",VLOOKUP(V37,AE:AJ,5,TRUE()))</f>
        <v>Palermo</v>
      </c>
      <c r="O37" s="52"/>
      <c r="P37" s="53"/>
      <c r="U37" s="1" t="str">
        <f aca="false">IF(L37&gt;M37,K37,IF(L37&lt;M37,N37,""))</f>
        <v/>
      </c>
      <c r="V37" s="47" t="n">
        <f aca="false">IF(W37&lt;=MAX(AE:AE),W37,"")</f>
        <v>7</v>
      </c>
      <c r="W37" s="47" t="n">
        <v>7</v>
      </c>
      <c r="AD37" s="6" t="n">
        <f aca="false">IF(AG37=$AD$7,1,IF(AI37=$AD$7,1,0))</f>
        <v>0</v>
      </c>
      <c r="AE37" s="6" t="str">
        <f aca="false">IF(AD37=0,"",SUM($AD$8:AD37))</f>
        <v/>
      </c>
      <c r="AF37" s="7" t="n">
        <f aca="false">IF(AP37="",AO37,AF36)</f>
        <v>38252</v>
      </c>
      <c r="AG37" s="5" t="str">
        <f aca="false">IF(AH37="","",B37)</f>
        <v>Brescia</v>
      </c>
      <c r="AH37" s="6" t="n">
        <f aca="false">IF(C37="","",C37)</f>
        <v>0</v>
      </c>
      <c r="AI37" s="5" t="str">
        <f aca="false">IF(AJ37="","",E37)</f>
        <v>Lazio</v>
      </c>
      <c r="AJ37" s="6" t="n">
        <f aca="false">IF(D37="","",D37)</f>
        <v>2</v>
      </c>
      <c r="AK37" s="5" t="str">
        <f aca="false">IF(AG37="","",IF(C37&gt;D37,CONCATENATE("win_",AG37),IF(C37&lt;D37,CONCATENATE("lose_",AG37),CONCATENATE("draw_",AG37))))</f>
        <v>lose_Brescia</v>
      </c>
      <c r="AL37" s="5" t="str">
        <f aca="false">IF(AG37="","",IF(C37&gt;D37,CONCATENATE("lose_",AI37),IF(C37&lt;D37,CONCATENATE("win_",AI37),CONCATENATE("draw_",AI37))))</f>
        <v>win_Lazio</v>
      </c>
      <c r="AM37" s="5" t="str">
        <f aca="false">IF(AH37&gt;AJ37,AG37,IF(AH37&lt;AJ37,AI37,""))</f>
        <v>Lazio</v>
      </c>
      <c r="AO37" s="21" t="s">
        <v>24</v>
      </c>
      <c r="AP37" s="21" t="s">
        <v>29</v>
      </c>
      <c r="AS37" s="61" t="n">
        <v>2</v>
      </c>
      <c r="AT37" s="62" t="str">
        <f aca="false">VLOOKUP(AS37,$AR$8:$AT$32,3,FALSE())</f>
        <v>Milan</v>
      </c>
      <c r="AU37" s="37" t="n">
        <f aca="false">AV37+AW37+AX37</f>
        <v>35</v>
      </c>
      <c r="AV37" s="37" t="n">
        <f aca="false">VLOOKUP($AT37,$AT$9:$BA$32,2,FALSE())</f>
        <v>23</v>
      </c>
      <c r="AW37" s="37" t="n">
        <f aca="false">VLOOKUP($AT37,$AT$9:$BA$32,3,FALSE())</f>
        <v>7</v>
      </c>
      <c r="AX37" s="37" t="n">
        <f aca="false">VLOOKUP($AT37,$AT$9:$BA$32,4,FALSE())</f>
        <v>5</v>
      </c>
      <c r="AY37" s="37" t="n">
        <f aca="false">VLOOKUP($AT37,$AT$9:$BA$32,5,FALSE())</f>
        <v>57</v>
      </c>
      <c r="AZ37" s="37" t="n">
        <f aca="false">VLOOKUP($AT37,$AT$9:$BA$32,6,FALSE())</f>
        <v>22</v>
      </c>
      <c r="BA37" s="63" t="n">
        <f aca="false">AV37*3+AW37</f>
        <v>76</v>
      </c>
      <c r="BD37" s="34" t="str">
        <f aca="false">CONCATENATE("&gt;",ROUND(AVERAGE(BA23),0))</f>
        <v>&gt;3989505</v>
      </c>
    </row>
    <row r="38" customFormat="false" ht="11.25" hidden="false" customHeight="false" outlineLevel="0" collapsed="false">
      <c r="B38" s="22" t="str">
        <f aca="false">IF(AO38="","",AO38)</f>
        <v>Reggina</v>
      </c>
      <c r="C38" s="23" t="n">
        <v>2</v>
      </c>
      <c r="D38" s="23" t="n">
        <v>1</v>
      </c>
      <c r="E38" s="24" t="str">
        <f aca="false">IF(AP38="","",AP38)</f>
        <v>Livorno</v>
      </c>
      <c r="F38" s="5" t="str">
        <f aca="false">AM38</f>
        <v>Reggina</v>
      </c>
      <c r="G38" s="6" t="n">
        <f aca="false">IF(AO38="",0,IF(ISNONTEXT(AO38),B38,0))</f>
        <v>0</v>
      </c>
      <c r="I38" s="48" t="n">
        <f aca="false">IF(V38="","",VLOOKUP(V38,AE:AJ,2,TRUE()))</f>
        <v>38287</v>
      </c>
      <c r="J38" s="48"/>
      <c r="K38" s="49" t="str">
        <f aca="false">IF(V38="","",VLOOKUP(V38,AE:AJ,3,TRUE()))</f>
        <v>Palermo</v>
      </c>
      <c r="L38" s="50" t="n">
        <f aca="false">IF(V38="","",VLOOKUP(V38,AE:AJ,4,TRUE()))</f>
        <v>1</v>
      </c>
      <c r="M38" s="50" t="n">
        <f aca="false">IF(V38="","",VLOOKUP(V38,AE:AJ,6,TRUE()))</f>
        <v>2</v>
      </c>
      <c r="N38" s="51" t="str">
        <f aca="false">IF(V38="","",VLOOKUP(V38,AE:AJ,5,TRUE()))</f>
        <v>Livorno</v>
      </c>
      <c r="O38" s="52"/>
      <c r="P38" s="53"/>
      <c r="U38" s="1" t="str">
        <f aca="false">IF(L38&gt;M38,K38,IF(L38&lt;M38,N38,""))</f>
        <v>Livorno</v>
      </c>
      <c r="V38" s="47" t="n">
        <f aca="false">IF(W38&lt;=MAX(AE:AE),W38,"")</f>
        <v>8</v>
      </c>
      <c r="W38" s="47" t="n">
        <v>8</v>
      </c>
      <c r="AD38" s="6" t="n">
        <f aca="false">IF(AG38=$AD$7,1,IF(AI38=$AD$7,1,0))</f>
        <v>0</v>
      </c>
      <c r="AE38" s="6" t="str">
        <f aca="false">IF(AD38=0,"",SUM($AD$8:AD38))</f>
        <v/>
      </c>
      <c r="AF38" s="7" t="n">
        <f aca="false">IF(AP38="",AO38,AF37)</f>
        <v>38252</v>
      </c>
      <c r="AG38" s="5" t="str">
        <f aca="false">IF(AH38="","",B38)</f>
        <v>Reggina</v>
      </c>
      <c r="AH38" s="6" t="n">
        <f aca="false">IF(C38="","",C38)</f>
        <v>2</v>
      </c>
      <c r="AI38" s="5" t="str">
        <f aca="false">IF(AJ38="","",E38)</f>
        <v>Livorno</v>
      </c>
      <c r="AJ38" s="6" t="n">
        <f aca="false">IF(D38="","",D38)</f>
        <v>1</v>
      </c>
      <c r="AK38" s="5" t="str">
        <f aca="false">IF(AG38="","",IF(C38&gt;D38,CONCATENATE("win_",AG38),IF(C38&lt;D38,CONCATENATE("lose_",AG38),CONCATENATE("draw_",AG38))))</f>
        <v>win_Reggina</v>
      </c>
      <c r="AL38" s="5" t="str">
        <f aca="false">IF(AG38="","",IF(C38&gt;D38,CONCATENATE("lose_",AI38),IF(C38&lt;D38,CONCATENATE("win_",AI38),CONCATENATE("draw_",AI38))))</f>
        <v>lose_Livorno</v>
      </c>
      <c r="AM38" s="5" t="str">
        <f aca="false">IF(AH38&gt;AJ38,AG38,IF(AH38&lt;AJ38,AI38,""))</f>
        <v>Reggina</v>
      </c>
      <c r="AO38" s="21" t="s">
        <v>31</v>
      </c>
      <c r="AP38" s="21" t="s">
        <v>13</v>
      </c>
      <c r="AS38" s="61" t="n">
        <v>3</v>
      </c>
      <c r="AT38" s="62" t="str">
        <f aca="false">VLOOKUP(AS38,$AR$8:$AT$32,3,FALSE())</f>
        <v>Inter Milan</v>
      </c>
      <c r="AU38" s="37" t="n">
        <f aca="false">AV38+AW38+AX38</f>
        <v>35</v>
      </c>
      <c r="AV38" s="37" t="n">
        <f aca="false">VLOOKUP($AT38,$AT$9:$BA$32,2,FALSE())</f>
        <v>16</v>
      </c>
      <c r="AW38" s="37" t="n">
        <f aca="false">VLOOKUP($AT38,$AT$9:$BA$32,3,FALSE())</f>
        <v>17</v>
      </c>
      <c r="AX38" s="37" t="n">
        <f aca="false">VLOOKUP($AT38,$AT$9:$BA$32,4,FALSE())</f>
        <v>2</v>
      </c>
      <c r="AY38" s="37" t="n">
        <f aca="false">VLOOKUP($AT38,$AT$9:$BA$32,5,FALSE())</f>
        <v>63</v>
      </c>
      <c r="AZ38" s="37" t="n">
        <f aca="false">VLOOKUP($AT38,$AT$9:$BA$32,6,FALSE())</f>
        <v>37</v>
      </c>
      <c r="BA38" s="63" t="n">
        <f aca="false">AV38*3+AW38</f>
        <v>65</v>
      </c>
      <c r="BD38" s="29" t="s">
        <v>16</v>
      </c>
    </row>
    <row r="39" customFormat="false" ht="11.25" hidden="false" customHeight="false" outlineLevel="0" collapsed="false">
      <c r="B39" s="22" t="str">
        <f aca="false">IF(AO39="","",AO39)</f>
        <v>Palermo</v>
      </c>
      <c r="C39" s="23" t="n">
        <v>0</v>
      </c>
      <c r="D39" s="23" t="n">
        <v>0</v>
      </c>
      <c r="E39" s="24" t="str">
        <f aca="false">IF(AP39="","",AP39)</f>
        <v>Fiorentina</v>
      </c>
      <c r="F39" s="5" t="str">
        <f aca="false">AM39</f>
        <v/>
      </c>
      <c r="G39" s="6" t="n">
        <f aca="false">IF(AO39="",0,IF(ISNONTEXT(AO39),B39,0))</f>
        <v>0</v>
      </c>
      <c r="I39" s="48" t="n">
        <f aca="false">IF(V39="","",VLOOKUP(V39,AE:AJ,2,TRUE()))</f>
        <v>38291</v>
      </c>
      <c r="J39" s="48"/>
      <c r="K39" s="49" t="str">
        <f aca="false">IF(V39="","",VLOOKUP(V39,AE:AJ,3,TRUE()))</f>
        <v>Udinese</v>
      </c>
      <c r="L39" s="50" t="n">
        <f aca="false">IF(V39="","",VLOOKUP(V39,AE:AJ,4,TRUE()))</f>
        <v>1</v>
      </c>
      <c r="M39" s="50" t="n">
        <f aca="false">IF(V39="","",VLOOKUP(V39,AE:AJ,6,TRUE()))</f>
        <v>0</v>
      </c>
      <c r="N39" s="51" t="str">
        <f aca="false">IF(V39="","",VLOOKUP(V39,AE:AJ,5,TRUE()))</f>
        <v>Palermo</v>
      </c>
      <c r="O39" s="52"/>
      <c r="P39" s="53"/>
      <c r="U39" s="1" t="str">
        <f aca="false">IF(L39&gt;M39,K39,IF(L39&lt;M39,N39,""))</f>
        <v>Udinese</v>
      </c>
      <c r="V39" s="47" t="n">
        <f aca="false">IF(W39&lt;=MAX(AE:AE),W39,"")</f>
        <v>9</v>
      </c>
      <c r="W39" s="47" t="n">
        <v>9</v>
      </c>
      <c r="AD39" s="6" t="n">
        <f aca="false">IF(AG39=$AD$7,1,IF(AI39=$AD$7,1,0))</f>
        <v>1</v>
      </c>
      <c r="AE39" s="6" t="n">
        <f aca="false">IF(AD39=0,"",SUM($AD$8:AD39))</f>
        <v>3</v>
      </c>
      <c r="AF39" s="7" t="n">
        <f aca="false">IF(AP39="",AO39,AF38)</f>
        <v>38252</v>
      </c>
      <c r="AG39" s="5" t="str">
        <f aca="false">IF(AH39="","",B39)</f>
        <v>Palermo</v>
      </c>
      <c r="AH39" s="6" t="n">
        <f aca="false">IF(C39="","",C39)</f>
        <v>0</v>
      </c>
      <c r="AI39" s="5" t="str">
        <f aca="false">IF(AJ39="","",E39)</f>
        <v>Fiorentina</v>
      </c>
      <c r="AJ39" s="6" t="n">
        <f aca="false">IF(D39="","",D39)</f>
        <v>0</v>
      </c>
      <c r="AK39" s="5" t="str">
        <f aca="false">IF(AG39="","",IF(C39&gt;D39,CONCATENATE("win_",AG39),IF(C39&lt;D39,CONCATENATE("lose_",AG39),CONCATENATE("draw_",AG39))))</f>
        <v>draw_Palermo</v>
      </c>
      <c r="AL39" s="5" t="str">
        <f aca="false">IF(AG39="","",IF(C39&gt;D39,CONCATENATE("lose_",AI39),IF(C39&lt;D39,CONCATENATE("win_",AI39),CONCATENATE("draw_",AI39))))</f>
        <v>draw_Fiorentina</v>
      </c>
      <c r="AM39" s="5" t="str">
        <f aca="false">IF(AH39&gt;AJ39,AG39,IF(AH39&lt;AJ39,AI39,""))</f>
        <v/>
      </c>
      <c r="AO39" s="21" t="s">
        <v>11</v>
      </c>
      <c r="AP39" s="21" t="s">
        <v>23</v>
      </c>
      <c r="AS39" s="61" t="n">
        <v>4</v>
      </c>
      <c r="AT39" s="62" t="str">
        <f aca="false">VLOOKUP(AS39,$AR$8:$AT$32,3,FALSE())</f>
        <v>Udinese</v>
      </c>
      <c r="AU39" s="37" t="n">
        <f aca="false">AV39+AW39+AX39</f>
        <v>35</v>
      </c>
      <c r="AV39" s="37" t="n">
        <f aca="false">VLOOKUP($AT39,$AT$9:$BA$32,2,FALSE())</f>
        <v>17</v>
      </c>
      <c r="AW39" s="37" t="n">
        <f aca="false">VLOOKUP($AT39,$AT$9:$BA$32,3,FALSE())</f>
        <v>8</v>
      </c>
      <c r="AX39" s="37" t="n">
        <f aca="false">VLOOKUP($AT39,$AT$9:$BA$32,4,FALSE())</f>
        <v>10</v>
      </c>
      <c r="AY39" s="37" t="n">
        <f aca="false">VLOOKUP($AT39,$AT$9:$BA$32,5,FALSE())</f>
        <v>53</v>
      </c>
      <c r="AZ39" s="37" t="n">
        <f aca="false">VLOOKUP($AT39,$AT$9:$BA$32,6,FALSE())</f>
        <v>37</v>
      </c>
      <c r="BA39" s="63" t="n">
        <f aca="false">AV39*3+AW39</f>
        <v>59</v>
      </c>
      <c r="BD39" s="34" t="str">
        <f aca="false">CONCATENATE("&gt;",ROUND(AVERAGE(BA24),0))</f>
        <v>&gt;4094304</v>
      </c>
    </row>
    <row r="40" customFormat="false" ht="11.25" hidden="false" customHeight="false" outlineLevel="0" collapsed="false">
      <c r="B40" s="22" t="str">
        <f aca="false">IF(AO40="","",AO40)</f>
        <v>Atalanta</v>
      </c>
      <c r="C40" s="23" t="n">
        <v>2</v>
      </c>
      <c r="D40" s="23" t="n">
        <v>3</v>
      </c>
      <c r="E40" s="24" t="str">
        <f aca="false">IF(AP40="","",AP40)</f>
        <v>Inter Milan</v>
      </c>
      <c r="F40" s="5" t="str">
        <f aca="false">AM40</f>
        <v>Inter Milan</v>
      </c>
      <c r="G40" s="6" t="n">
        <f aca="false">IF(AO40="",0,IF(ISNONTEXT(AO40),B40,0))</f>
        <v>0</v>
      </c>
      <c r="I40" s="48" t="n">
        <f aca="false">IF(V40="","",VLOOKUP(V40,AE:AJ,2,TRUE()))</f>
        <v>38298</v>
      </c>
      <c r="J40" s="48"/>
      <c r="K40" s="49" t="str">
        <f aca="false">IF(V40="","",VLOOKUP(V40,AE:AJ,3,TRUE()))</f>
        <v>Palermo</v>
      </c>
      <c r="L40" s="50" t="n">
        <f aca="false">IF(V40="","",VLOOKUP(V40,AE:AJ,4,TRUE()))</f>
        <v>1</v>
      </c>
      <c r="M40" s="50" t="n">
        <f aca="false">IF(V40="","",VLOOKUP(V40,AE:AJ,6,TRUE()))</f>
        <v>1</v>
      </c>
      <c r="N40" s="51" t="str">
        <f aca="false">IF(V40="","",VLOOKUP(V40,AE:AJ,5,TRUE()))</f>
        <v>Parma</v>
      </c>
      <c r="O40" s="52"/>
      <c r="P40" s="53"/>
      <c r="U40" s="1" t="str">
        <f aca="false">IF(L40&gt;M40,K40,IF(L40&lt;M40,N40,""))</f>
        <v/>
      </c>
      <c r="V40" s="47" t="n">
        <f aca="false">IF(W40&lt;=MAX(AE:AE),W40,"")</f>
        <v>10</v>
      </c>
      <c r="W40" s="47" t="n">
        <v>10</v>
      </c>
      <c r="AD40" s="6" t="n">
        <f aca="false">IF(AG40=$AD$7,1,IF(AI40=$AD$7,1,0))</f>
        <v>0</v>
      </c>
      <c r="AE40" s="6" t="str">
        <f aca="false">IF(AD40=0,"",SUM($AD$8:AD40))</f>
        <v/>
      </c>
      <c r="AF40" s="7" t="n">
        <f aca="false">IF(AP40="",AO40,AF39)</f>
        <v>38252</v>
      </c>
      <c r="AG40" s="5" t="str">
        <f aca="false">IF(AH40="","",B40)</f>
        <v>Atalanta</v>
      </c>
      <c r="AH40" s="6" t="n">
        <f aca="false">IF(C40="","",C40)</f>
        <v>2</v>
      </c>
      <c r="AI40" s="5" t="str">
        <f aca="false">IF(AJ40="","",E40)</f>
        <v>Inter Milan</v>
      </c>
      <c r="AJ40" s="6" t="n">
        <f aca="false">IF(D40="","",D40)</f>
        <v>3</v>
      </c>
      <c r="AK40" s="5" t="str">
        <f aca="false">IF(AG40="","",IF(C40&gt;D40,CONCATENATE("win_",AG40),IF(C40&lt;D40,CONCATENATE("lose_",AG40),CONCATENATE("draw_",AG40))))</f>
        <v>lose_Atalanta</v>
      </c>
      <c r="AL40" s="5" t="str">
        <f aca="false">IF(AG40="","",IF(C40&gt;D40,CONCATENATE("lose_",AI40),IF(C40&lt;D40,CONCATENATE("win_",AI40),CONCATENATE("draw_",AI40))))</f>
        <v>win_Inter Milan</v>
      </c>
      <c r="AM40" s="5" t="str">
        <f aca="false">IF(AH40&gt;AJ40,AG40,IF(AH40&lt;AJ40,AI40,""))</f>
        <v>Inter Milan</v>
      </c>
      <c r="AO40" s="21" t="s">
        <v>20</v>
      </c>
      <c r="AP40" s="21" t="s">
        <v>19</v>
      </c>
      <c r="AS40" s="61" t="n">
        <v>5</v>
      </c>
      <c r="AT40" s="62" t="str">
        <f aca="false">VLOOKUP(AS40,$AR$8:$AT$32,3,FALSE())</f>
        <v>Sampdoria</v>
      </c>
      <c r="AU40" s="37" t="n">
        <f aca="false">AV40+AW40+AX40</f>
        <v>35</v>
      </c>
      <c r="AV40" s="37" t="n">
        <f aca="false">VLOOKUP($AT40,$AT$9:$BA$32,2,FALSE())</f>
        <v>17</v>
      </c>
      <c r="AW40" s="37" t="n">
        <f aca="false">VLOOKUP($AT40,$AT$9:$BA$32,3,FALSE())</f>
        <v>8</v>
      </c>
      <c r="AX40" s="37" t="n">
        <f aca="false">VLOOKUP($AT40,$AT$9:$BA$32,4,FALSE())</f>
        <v>10</v>
      </c>
      <c r="AY40" s="37" t="n">
        <f aca="false">VLOOKUP($AT40,$AT$9:$BA$32,5,FALSE())</f>
        <v>41</v>
      </c>
      <c r="AZ40" s="37" t="n">
        <f aca="false">VLOOKUP($AT40,$AT$9:$BA$32,6,FALSE())</f>
        <v>27</v>
      </c>
      <c r="BA40" s="63" t="n">
        <f aca="false">AV40*3+AW40</f>
        <v>59</v>
      </c>
      <c r="BD40" s="29" t="s">
        <v>16</v>
      </c>
    </row>
    <row r="41" customFormat="false" ht="11.25" hidden="false" customHeight="false" outlineLevel="0" collapsed="false">
      <c r="B41" s="22" t="str">
        <f aca="false">IF(AO41="","",AO41)</f>
        <v>Cagliari</v>
      </c>
      <c r="C41" s="23" t="n">
        <v>2</v>
      </c>
      <c r="D41" s="23" t="n">
        <v>0</v>
      </c>
      <c r="E41" s="24" t="str">
        <f aca="false">IF(AP41="","",AP41)</f>
        <v>Siena</v>
      </c>
      <c r="F41" s="5" t="str">
        <f aca="false">AM41</f>
        <v>Cagliari</v>
      </c>
      <c r="G41" s="6" t="n">
        <f aca="false">IF(AO41="",0,IF(ISNONTEXT(AO41),B41,0))</f>
        <v>0</v>
      </c>
      <c r="I41" s="48" t="n">
        <f aca="false">IF(V41="","",VLOOKUP(V41,AE:AJ,2,TRUE()))</f>
        <v>38302</v>
      </c>
      <c r="J41" s="48"/>
      <c r="K41" s="49" t="str">
        <f aca="false">IF(V41="","",VLOOKUP(V41,AE:AJ,3,TRUE()))</f>
        <v>Messina</v>
      </c>
      <c r="L41" s="50" t="n">
        <f aca="false">IF(V41="","",VLOOKUP(V41,AE:AJ,4,TRUE()))</f>
        <v>0</v>
      </c>
      <c r="M41" s="50" t="n">
        <f aca="false">IF(V41="","",VLOOKUP(V41,AE:AJ,6,TRUE()))</f>
        <v>0</v>
      </c>
      <c r="N41" s="51" t="str">
        <f aca="false">IF(V41="","",VLOOKUP(V41,AE:AJ,5,TRUE()))</f>
        <v>Palermo</v>
      </c>
      <c r="O41" s="52"/>
      <c r="P41" s="53"/>
      <c r="U41" s="1" t="str">
        <f aca="false">IF(L41&gt;M41,K41,IF(L41&lt;M41,N41,""))</f>
        <v/>
      </c>
      <c r="V41" s="47" t="n">
        <f aca="false">IF(W41&lt;=MAX(AE:AE),W41,"")</f>
        <v>11</v>
      </c>
      <c r="W41" s="47" t="n">
        <v>11</v>
      </c>
      <c r="AD41" s="6" t="n">
        <f aca="false">IF(AG41=$AD$7,1,IF(AI41=$AD$7,1,0))</f>
        <v>0</v>
      </c>
      <c r="AE41" s="6" t="str">
        <f aca="false">IF(AD41=0,"",SUM($AD$8:AD41))</f>
        <v/>
      </c>
      <c r="AF41" s="7" t="n">
        <f aca="false">IF(AP41="",AO41,AF40)</f>
        <v>38252</v>
      </c>
      <c r="AG41" s="5" t="str">
        <f aca="false">IF(AH41="","",B41)</f>
        <v>Cagliari</v>
      </c>
      <c r="AH41" s="6" t="n">
        <f aca="false">IF(C41="","",C41)</f>
        <v>2</v>
      </c>
      <c r="AI41" s="5" t="str">
        <f aca="false">IF(AJ41="","",E41)</f>
        <v>Siena</v>
      </c>
      <c r="AJ41" s="6" t="n">
        <f aca="false">IF(D41="","",D41)</f>
        <v>0</v>
      </c>
      <c r="AK41" s="5" t="str">
        <f aca="false">IF(AG41="","",IF(C41&gt;D41,CONCATENATE("win_",AG41),IF(C41&lt;D41,CONCATENATE("lose_",AG41),CONCATENATE("draw_",AG41))))</f>
        <v>win_Cagliari</v>
      </c>
      <c r="AL41" s="5" t="str">
        <f aca="false">IF(AG41="","",IF(C41&gt;D41,CONCATENATE("lose_",AI41),IF(C41&lt;D41,CONCATENATE("win_",AI41),CONCATENATE("draw_",AI41))))</f>
        <v>lose_Siena</v>
      </c>
      <c r="AM41" s="5" t="str">
        <f aca="false">IF(AH41&gt;AJ41,AG41,IF(AH41&lt;AJ41,AI41,""))</f>
        <v>Cagliari</v>
      </c>
      <c r="AO41" s="21" t="s">
        <v>27</v>
      </c>
      <c r="AP41" s="21" t="s">
        <v>33</v>
      </c>
      <c r="AS41" s="61" t="n">
        <v>6</v>
      </c>
      <c r="AT41" s="62" t="str">
        <f aca="false">VLOOKUP(AS41,$AR$8:$AT$32,3,FALSE())</f>
        <v>Palermo</v>
      </c>
      <c r="AU41" s="37" t="n">
        <f aca="false">AV41+AW41+AX41</f>
        <v>35</v>
      </c>
      <c r="AV41" s="37" t="n">
        <f aca="false">VLOOKUP($AT41,$AT$9:$BA$32,2,FALSE())</f>
        <v>12</v>
      </c>
      <c r="AW41" s="37" t="n">
        <f aca="false">VLOOKUP($AT41,$AT$9:$BA$32,3,FALSE())</f>
        <v>14</v>
      </c>
      <c r="AX41" s="37" t="n">
        <f aca="false">VLOOKUP($AT41,$AT$9:$BA$32,4,FALSE())</f>
        <v>9</v>
      </c>
      <c r="AY41" s="37" t="n">
        <f aca="false">VLOOKUP($AT41,$AT$9:$BA$32,5,FALSE())</f>
        <v>41</v>
      </c>
      <c r="AZ41" s="37" t="n">
        <f aca="false">VLOOKUP($AT41,$AT$9:$BA$32,6,FALSE())</f>
        <v>37</v>
      </c>
      <c r="BA41" s="63" t="n">
        <f aca="false">AV41*3+AW41</f>
        <v>50</v>
      </c>
      <c r="BD41" s="34" t="str">
        <f aca="false">CONCATENATE("&gt;",ROUND(AVERAGE(BA25),0))</f>
        <v>&gt;4001403</v>
      </c>
    </row>
    <row r="42" customFormat="false" ht="11.25" hidden="false" customHeight="false" outlineLevel="0" collapsed="false">
      <c r="B42" s="22" t="n">
        <f aca="false">IF(AO42="","",AO42)</f>
        <v>38255</v>
      </c>
      <c r="C42" s="16"/>
      <c r="D42" s="16"/>
      <c r="E42" s="24" t="str">
        <f aca="false">IF(AP42="","",AP42)</f>
        <v/>
      </c>
      <c r="F42" s="5" t="str">
        <f aca="false">AM42</f>
        <v/>
      </c>
      <c r="G42" s="6" t="n">
        <f aca="false">IF(AO42="",0,IF(ISNONTEXT(AO42),B42,0))</f>
        <v>38255</v>
      </c>
      <c r="I42" s="48" t="n">
        <f aca="false">IF(V42="","",VLOOKUP(V42,AE:AJ,2,TRUE()))</f>
        <v>38305</v>
      </c>
      <c r="J42" s="48"/>
      <c r="K42" s="49" t="str">
        <f aca="false">IF(V42="","",VLOOKUP(V42,AE:AJ,3,TRUE()))</f>
        <v>Palermo</v>
      </c>
      <c r="L42" s="50" t="n">
        <f aca="false">IF(V42="","",VLOOKUP(V42,AE:AJ,4,TRUE()))</f>
        <v>2</v>
      </c>
      <c r="M42" s="50" t="n">
        <f aca="false">IF(V42="","",VLOOKUP(V42,AE:AJ,6,TRUE()))</f>
        <v>0</v>
      </c>
      <c r="N42" s="51" t="str">
        <f aca="false">IF(V42="","",VLOOKUP(V42,AE:AJ,5,TRUE()))</f>
        <v>Sampdoria</v>
      </c>
      <c r="O42" s="52"/>
      <c r="P42" s="53"/>
      <c r="U42" s="1" t="str">
        <f aca="false">IF(L42&gt;M42,K42,IF(L42&lt;M42,N42,""))</f>
        <v>Palermo</v>
      </c>
      <c r="V42" s="47" t="n">
        <f aca="false">IF(W42&lt;=MAX(AE:AE),W42,"")</f>
        <v>12</v>
      </c>
      <c r="W42" s="47" t="n">
        <v>12</v>
      </c>
      <c r="AD42" s="6" t="n">
        <f aca="false">IF(AG42=$AD$7,1,IF(AI42=$AD$7,1,0))</f>
        <v>0</v>
      </c>
      <c r="AE42" s="6" t="str">
        <f aca="false">IF(AD42=0,"",SUM($AD$8:AD42))</f>
        <v/>
      </c>
      <c r="AF42" s="7" t="n">
        <f aca="false">IF(AP42="",AO42,AF41)</f>
        <v>38255</v>
      </c>
      <c r="AG42" s="5" t="str">
        <f aca="false">IF(AH42="","",B42)</f>
        <v/>
      </c>
      <c r="AH42" s="6" t="str">
        <f aca="false">IF(C42="","",C42)</f>
        <v/>
      </c>
      <c r="AI42" s="5" t="str">
        <f aca="false">IF(AJ42="","",E42)</f>
        <v/>
      </c>
      <c r="AJ42" s="6" t="str">
        <f aca="false">IF(D42="","",D42)</f>
        <v/>
      </c>
      <c r="AK42" s="5" t="str">
        <f aca="false">IF(AG42="","",IF(C42&gt;D42,CONCATENATE("win_",AG42),IF(C42&lt;D42,CONCATENATE("lose_",AG42),CONCATENATE("draw_",AG42))))</f>
        <v/>
      </c>
      <c r="AL42" s="5" t="str">
        <f aca="false">IF(AG42="","",IF(C42&gt;D42,CONCATENATE("lose_",AI42),IF(C42&lt;D42,CONCATENATE("win_",AI42),CONCATENATE("draw_",AI42))))</f>
        <v/>
      </c>
      <c r="AM42" s="5" t="str">
        <f aca="false">IF(AH42&gt;AJ42,AG42,IF(AH42&lt;AJ42,AI42,""))</f>
        <v/>
      </c>
      <c r="AO42" s="21" t="n">
        <v>38255</v>
      </c>
      <c r="AP42" s="21"/>
      <c r="AS42" s="61" t="n">
        <v>7</v>
      </c>
      <c r="AT42" s="62" t="str">
        <f aca="false">VLOOKUP(AS42,$AR$8:$AT$32,3,FALSE())</f>
        <v>Messina</v>
      </c>
      <c r="AU42" s="37" t="n">
        <f aca="false">AV42+AW42+AX42</f>
        <v>35</v>
      </c>
      <c r="AV42" s="37" t="n">
        <f aca="false">VLOOKUP($AT42,$AT$9:$BA$32,2,FALSE())</f>
        <v>11</v>
      </c>
      <c r="AW42" s="37" t="n">
        <f aca="false">VLOOKUP($AT42,$AT$9:$BA$32,3,FALSE())</f>
        <v>11</v>
      </c>
      <c r="AX42" s="37" t="n">
        <f aca="false">VLOOKUP($AT42,$AT$9:$BA$32,4,FALSE())</f>
        <v>13</v>
      </c>
      <c r="AY42" s="37" t="n">
        <f aca="false">VLOOKUP($AT42,$AT$9:$BA$32,5,FALSE())</f>
        <v>40</v>
      </c>
      <c r="AZ42" s="37" t="n">
        <f aca="false">VLOOKUP($AT42,$AT$9:$BA$32,6,FALSE())</f>
        <v>48</v>
      </c>
      <c r="BA42" s="63" t="n">
        <f aca="false">AV42*3+AW42</f>
        <v>44</v>
      </c>
      <c r="BD42" s="29" t="s">
        <v>16</v>
      </c>
    </row>
    <row r="43" customFormat="false" ht="11.25" hidden="false" customHeight="false" outlineLevel="0" collapsed="false">
      <c r="B43" s="22" t="str">
        <f aca="false">IF(AO43="","",AO43)</f>
        <v>Juventus</v>
      </c>
      <c r="C43" s="23" t="n">
        <v>1</v>
      </c>
      <c r="D43" s="23" t="n">
        <v>1</v>
      </c>
      <c r="E43" s="24" t="str">
        <f aca="false">IF(AP43="","",AP43)</f>
        <v>Palermo</v>
      </c>
      <c r="F43" s="5" t="str">
        <f aca="false">AM43</f>
        <v/>
      </c>
      <c r="G43" s="6" t="n">
        <f aca="false">IF(AO43="",0,IF(ISNONTEXT(AO43),B43,0))</f>
        <v>0</v>
      </c>
      <c r="I43" s="48" t="n">
        <f aca="false">IF(V43="","",VLOOKUP(V43,AE:AJ,2,TRUE()))</f>
        <v>38319</v>
      </c>
      <c r="J43" s="48"/>
      <c r="K43" s="49" t="str">
        <f aca="false">IF(V43="","",VLOOKUP(V43,AE:AJ,3,TRUE()))</f>
        <v>Brescia</v>
      </c>
      <c r="L43" s="50" t="n">
        <f aca="false">IF(V43="","",VLOOKUP(V43,AE:AJ,4,TRUE()))</f>
        <v>0</v>
      </c>
      <c r="M43" s="50" t="n">
        <f aca="false">IF(V43="","",VLOOKUP(V43,AE:AJ,6,TRUE()))</f>
        <v>2</v>
      </c>
      <c r="N43" s="51" t="str">
        <f aca="false">IF(V43="","",VLOOKUP(V43,AE:AJ,5,TRUE()))</f>
        <v>Palermo</v>
      </c>
      <c r="O43" s="52"/>
      <c r="P43" s="53"/>
      <c r="U43" s="1" t="str">
        <f aca="false">IF(L43&gt;M43,K43,IF(L43&lt;M43,N43,""))</f>
        <v>Palermo</v>
      </c>
      <c r="V43" s="47" t="n">
        <f aca="false">IF(W43&lt;=MAX(AE:AE),W43,"")</f>
        <v>13</v>
      </c>
      <c r="W43" s="47" t="n">
        <v>13</v>
      </c>
      <c r="AD43" s="6" t="n">
        <f aca="false">IF(AG43=$AD$7,1,IF(AI43=$AD$7,1,0))</f>
        <v>1</v>
      </c>
      <c r="AE43" s="6" t="n">
        <f aca="false">IF(AD43=0,"",SUM($AD$8:AD43))</f>
        <v>4</v>
      </c>
      <c r="AF43" s="7" t="n">
        <f aca="false">IF(AP43="",AO43,AF42)</f>
        <v>38255</v>
      </c>
      <c r="AG43" s="5" t="str">
        <f aca="false">IF(AH43="","",B43)</f>
        <v>Juventus</v>
      </c>
      <c r="AH43" s="6" t="n">
        <f aca="false">IF(C43="","",C43)</f>
        <v>1</v>
      </c>
      <c r="AI43" s="5" t="str">
        <f aca="false">IF(AJ43="","",E43)</f>
        <v>Palermo</v>
      </c>
      <c r="AJ43" s="6" t="n">
        <f aca="false">IF(D43="","",D43)</f>
        <v>1</v>
      </c>
      <c r="AK43" s="5" t="str">
        <f aca="false">IF(AG43="","",IF(C43&gt;D43,CONCATENATE("win_",AG43),IF(C43&lt;D43,CONCATENATE("lose_",AG43),CONCATENATE("draw_",AG43))))</f>
        <v>draw_Juventus</v>
      </c>
      <c r="AL43" s="5" t="str">
        <f aca="false">IF(AG43="","",IF(C43&gt;D43,CONCATENATE("lose_",AI43),IF(C43&lt;D43,CONCATENATE("win_",AI43),CONCATENATE("draw_",AI43))))</f>
        <v>draw_Palermo</v>
      </c>
      <c r="AM43" s="5" t="str">
        <f aca="false">IF(AH43&gt;AJ43,AG43,IF(AH43&lt;AJ43,AI43,""))</f>
        <v/>
      </c>
      <c r="AO43" s="21" t="s">
        <v>30</v>
      </c>
      <c r="AP43" s="21" t="s">
        <v>11</v>
      </c>
      <c r="AS43" s="61" t="n">
        <v>8</v>
      </c>
      <c r="AT43" s="62" t="str">
        <f aca="false">VLOOKUP(AS43,$AR$8:$AT$32,3,FALSE())</f>
        <v>Cagliari</v>
      </c>
      <c r="AU43" s="37" t="n">
        <f aca="false">AV43+AW43+AX43</f>
        <v>35</v>
      </c>
      <c r="AV43" s="37" t="n">
        <f aca="false">VLOOKUP($AT43,$AT$9:$BA$32,2,FALSE())</f>
        <v>10</v>
      </c>
      <c r="AW43" s="37" t="n">
        <f aca="false">VLOOKUP($AT43,$AT$9:$BA$32,3,FALSE())</f>
        <v>13</v>
      </c>
      <c r="AX43" s="37" t="n">
        <f aca="false">VLOOKUP($AT43,$AT$9:$BA$32,4,FALSE())</f>
        <v>12</v>
      </c>
      <c r="AY43" s="37" t="n">
        <f aca="false">VLOOKUP($AT43,$AT$9:$BA$32,5,FALSE())</f>
        <v>47</v>
      </c>
      <c r="AZ43" s="37" t="n">
        <f aca="false">VLOOKUP($AT43,$AT$9:$BA$32,6,FALSE())</f>
        <v>53</v>
      </c>
      <c r="BA43" s="63" t="n">
        <f aca="false">AV43*3+AW43</f>
        <v>43</v>
      </c>
      <c r="BD43" s="34" t="str">
        <f aca="false">CONCATENATE("&gt;",ROUND(AVERAGE(BA26),0))</f>
        <v>&gt;5918102</v>
      </c>
    </row>
    <row r="44" customFormat="false" ht="11.25" hidden="false" customHeight="false" outlineLevel="0" collapsed="false">
      <c r="B44" s="22" t="str">
        <f aca="false">IF(AO44="","",AO44)</f>
        <v>Bologna</v>
      </c>
      <c r="C44" s="23" t="n">
        <v>3</v>
      </c>
      <c r="D44" s="23" t="n">
        <v>1</v>
      </c>
      <c r="E44" s="24" t="str">
        <f aca="false">IF(AP44="","",AP44)</f>
        <v>Roma</v>
      </c>
      <c r="F44" s="5" t="str">
        <f aca="false">AM44</f>
        <v>Bologna</v>
      </c>
      <c r="G44" s="6" t="n">
        <f aca="false">IF(AO44="",0,IF(ISNONTEXT(AO44),B44,0))</f>
        <v>0</v>
      </c>
      <c r="I44" s="48" t="n">
        <f aca="false">IF(V44="","",VLOOKUP(V44,AE:AJ,2,TRUE()))</f>
        <v>38326</v>
      </c>
      <c r="J44" s="48"/>
      <c r="K44" s="49" t="str">
        <f aca="false">IF(V44="","",VLOOKUP(V44,AE:AJ,3,TRUE()))</f>
        <v>Palermo</v>
      </c>
      <c r="L44" s="50" t="n">
        <f aca="false">IF(V44="","",VLOOKUP(V44,AE:AJ,4,TRUE()))</f>
        <v>1</v>
      </c>
      <c r="M44" s="50" t="n">
        <f aca="false">IF(V44="","",VLOOKUP(V44,AE:AJ,6,TRUE()))</f>
        <v>0</v>
      </c>
      <c r="N44" s="51" t="str">
        <f aca="false">IF(V44="","",VLOOKUP(V44,AE:AJ,5,TRUE()))</f>
        <v>Atalanta</v>
      </c>
      <c r="O44" s="52"/>
      <c r="P44" s="53"/>
      <c r="U44" s="1" t="str">
        <f aca="false">IF(L44&gt;M44,K44,IF(L44&lt;M44,N44,""))</f>
        <v>Palermo</v>
      </c>
      <c r="V44" s="47" t="n">
        <f aca="false">IF(W44&lt;=MAX(AE:AE),W44,"")</f>
        <v>14</v>
      </c>
      <c r="W44" s="47" t="n">
        <v>14</v>
      </c>
      <c r="AD44" s="6" t="n">
        <f aca="false">IF(AG44=$AD$7,1,IF(AI44=$AD$7,1,0))</f>
        <v>0</v>
      </c>
      <c r="AE44" s="6" t="str">
        <f aca="false">IF(AD44=0,"",SUM($AD$8:AD44))</f>
        <v/>
      </c>
      <c r="AF44" s="7" t="n">
        <f aca="false">IF(AP44="",AO44,AF43)</f>
        <v>38255</v>
      </c>
      <c r="AG44" s="5" t="str">
        <f aca="false">IF(AH44="","",B44)</f>
        <v>Bologna</v>
      </c>
      <c r="AH44" s="6" t="n">
        <f aca="false">IF(C44="","",C44)</f>
        <v>3</v>
      </c>
      <c r="AI44" s="5" t="str">
        <f aca="false">IF(AJ44="","",E44)</f>
        <v>Roma</v>
      </c>
      <c r="AJ44" s="6" t="n">
        <f aca="false">IF(D44="","",D44)</f>
        <v>1</v>
      </c>
      <c r="AK44" s="5" t="str">
        <f aca="false">IF(AG44="","",IF(C44&gt;D44,CONCATENATE("win_",AG44),IF(C44&lt;D44,CONCATENATE("lose_",AG44),CONCATENATE("draw_",AG44))))</f>
        <v>win_Bologna</v>
      </c>
      <c r="AL44" s="5" t="str">
        <f aca="false">IF(AG44="","",IF(C44&gt;D44,CONCATENATE("lose_",AI44),IF(C44&lt;D44,CONCATENATE("win_",AI44),CONCATENATE("draw_",AI44))))</f>
        <v>lose_Roma</v>
      </c>
      <c r="AM44" s="5" t="str">
        <f aca="false">IF(AH44&gt;AJ44,AG44,IF(AH44&lt;AJ44,AI44,""))</f>
        <v>Bologna</v>
      </c>
      <c r="AO44" s="21" t="s">
        <v>21</v>
      </c>
      <c r="AP44" s="21" t="s">
        <v>22</v>
      </c>
      <c r="AS44" s="61" t="n">
        <v>9</v>
      </c>
      <c r="AT44" s="62" t="str">
        <f aca="false">VLOOKUP(AS44,$AR$8:$AT$32,3,FALSE())</f>
        <v>Livorno</v>
      </c>
      <c r="AU44" s="37" t="n">
        <f aca="false">AV44+AW44+AX44</f>
        <v>35</v>
      </c>
      <c r="AV44" s="37" t="n">
        <f aca="false">VLOOKUP($AT44,$AT$9:$BA$32,2,FALSE())</f>
        <v>11</v>
      </c>
      <c r="AW44" s="37" t="n">
        <f aca="false">VLOOKUP($AT44,$AT$9:$BA$32,3,FALSE())</f>
        <v>10</v>
      </c>
      <c r="AX44" s="37" t="n">
        <f aca="false">VLOOKUP($AT44,$AT$9:$BA$32,4,FALSE())</f>
        <v>14</v>
      </c>
      <c r="AY44" s="37" t="n">
        <f aca="false">VLOOKUP($AT44,$AT$9:$BA$32,5,FALSE())</f>
        <v>46</v>
      </c>
      <c r="AZ44" s="37" t="n">
        <f aca="false">VLOOKUP($AT44,$AT$9:$BA$32,6,FALSE())</f>
        <v>56</v>
      </c>
      <c r="BA44" s="63" t="n">
        <f aca="false">AV44*3+AW44</f>
        <v>43</v>
      </c>
      <c r="BD44" s="29" t="s">
        <v>16</v>
      </c>
    </row>
    <row r="45" customFormat="false" ht="11.25" hidden="false" customHeight="false" outlineLevel="0" collapsed="false">
      <c r="B45" s="22" t="n">
        <f aca="false">IF(AO45="","",AO45)</f>
        <v>38256</v>
      </c>
      <c r="C45" s="16"/>
      <c r="D45" s="16"/>
      <c r="E45" s="24" t="str">
        <f aca="false">IF(AP45="","",AP45)</f>
        <v/>
      </c>
      <c r="F45" s="5" t="str">
        <f aca="false">AM45</f>
        <v/>
      </c>
      <c r="G45" s="6" t="n">
        <f aca="false">IF(AO45="",0,IF(ISNONTEXT(AO45),B45,0))</f>
        <v>38256</v>
      </c>
      <c r="I45" s="48" t="n">
        <f aca="false">IF(V45="","",VLOOKUP(V45,AE:AJ,2,TRUE()))</f>
        <v>38333</v>
      </c>
      <c r="J45" s="48"/>
      <c r="K45" s="49" t="str">
        <f aca="false">IF(V45="","",VLOOKUP(V45,AE:AJ,3,TRUE()))</f>
        <v>Chievo</v>
      </c>
      <c r="L45" s="50" t="n">
        <f aca="false">IF(V45="","",VLOOKUP(V45,AE:AJ,4,TRUE()))</f>
        <v>2</v>
      </c>
      <c r="M45" s="50" t="n">
        <f aca="false">IF(V45="","",VLOOKUP(V45,AE:AJ,6,TRUE()))</f>
        <v>1</v>
      </c>
      <c r="N45" s="51" t="str">
        <f aca="false">IF(V45="","",VLOOKUP(V45,AE:AJ,5,TRUE()))</f>
        <v>Palermo</v>
      </c>
      <c r="O45" s="52"/>
      <c r="P45" s="53"/>
      <c r="U45" s="1" t="str">
        <f aca="false">IF(L45&gt;M45,K45,IF(L45&lt;M45,N45,""))</f>
        <v>Chievo</v>
      </c>
      <c r="V45" s="47" t="n">
        <f aca="false">IF(W45&lt;=MAX(AE:AE),W45,"")</f>
        <v>15</v>
      </c>
      <c r="W45" s="47" t="n">
        <v>15</v>
      </c>
      <c r="AD45" s="6" t="n">
        <f aca="false">IF(AG45=$AD$7,1,IF(AI45=$AD$7,1,0))</f>
        <v>0</v>
      </c>
      <c r="AE45" s="6" t="str">
        <f aca="false">IF(AD45=0,"",SUM($AD$8:AD45))</f>
        <v/>
      </c>
      <c r="AF45" s="7" t="n">
        <f aca="false">IF(AP45="",AO45,AF44)</f>
        <v>38256</v>
      </c>
      <c r="AG45" s="5" t="str">
        <f aca="false">IF(AH45="","",B45)</f>
        <v/>
      </c>
      <c r="AH45" s="6" t="str">
        <f aca="false">IF(C45="","",C45)</f>
        <v/>
      </c>
      <c r="AI45" s="5" t="str">
        <f aca="false">IF(AJ45="","",E45)</f>
        <v/>
      </c>
      <c r="AJ45" s="6" t="str">
        <f aca="false">IF(D45="","",D45)</f>
        <v/>
      </c>
      <c r="AK45" s="5" t="str">
        <f aca="false">IF(AG45="","",IF(C45&gt;D45,CONCATENATE("win_",AG45),IF(C45&lt;D45,CONCATENATE("lose_",AG45),CONCATENATE("draw_",AG45))))</f>
        <v/>
      </c>
      <c r="AL45" s="5" t="str">
        <f aca="false">IF(AG45="","",IF(C45&gt;D45,CONCATENATE("lose_",AI45),IF(C45&lt;D45,CONCATENATE("win_",AI45),CONCATENATE("draw_",AI45))))</f>
        <v/>
      </c>
      <c r="AM45" s="5" t="str">
        <f aca="false">IF(AH45&gt;AJ45,AG45,IF(AH45&lt;AJ45,AI45,""))</f>
        <v/>
      </c>
      <c r="AO45" s="21" t="n">
        <v>38256</v>
      </c>
      <c r="AP45" s="21"/>
      <c r="AS45" s="61" t="n">
        <v>10</v>
      </c>
      <c r="AT45" s="62" t="str">
        <f aca="false">VLOOKUP(AS45,$AR$8:$AT$32,3,FALSE())</f>
        <v>Bologna</v>
      </c>
      <c r="AU45" s="37" t="n">
        <f aca="false">AV45+AW45+AX45</f>
        <v>35</v>
      </c>
      <c r="AV45" s="37" t="n">
        <f aca="false">VLOOKUP($AT45,$AT$9:$BA$32,2,FALSE())</f>
        <v>9</v>
      </c>
      <c r="AW45" s="37" t="n">
        <f aca="false">VLOOKUP($AT45,$AT$9:$BA$32,3,FALSE())</f>
        <v>14</v>
      </c>
      <c r="AX45" s="37" t="n">
        <f aca="false">VLOOKUP($AT45,$AT$9:$BA$32,4,FALSE())</f>
        <v>12</v>
      </c>
      <c r="AY45" s="37" t="n">
        <f aca="false">VLOOKUP($AT45,$AT$9:$BA$32,5,FALSE())</f>
        <v>32</v>
      </c>
      <c r="AZ45" s="37" t="n">
        <f aca="false">VLOOKUP($AT45,$AT$9:$BA$32,6,FALSE())</f>
        <v>33</v>
      </c>
      <c r="BA45" s="63" t="n">
        <f aca="false">AV45*3+AW45</f>
        <v>41</v>
      </c>
      <c r="BD45" s="34" t="str">
        <f aca="false">CONCATENATE("&gt;",ROUND(AVERAGE(BA27),0))</f>
        <v>&gt;3893201</v>
      </c>
    </row>
    <row r="46" customFormat="false" ht="11.25" hidden="false" customHeight="false" outlineLevel="0" collapsed="false">
      <c r="B46" s="22" t="str">
        <f aca="false">IF(AO46="","",AO46)</f>
        <v>Inter Milan</v>
      </c>
      <c r="C46" s="23" t="n">
        <v>2</v>
      </c>
      <c r="D46" s="23" t="n">
        <v>2</v>
      </c>
      <c r="E46" s="24" t="str">
        <f aca="false">IF(AP46="","",AP46)</f>
        <v>Parma</v>
      </c>
      <c r="F46" s="5" t="str">
        <f aca="false">AM46</f>
        <v/>
      </c>
      <c r="G46" s="6" t="n">
        <f aca="false">IF(AO46="",0,IF(ISNONTEXT(AO46),B46,0))</f>
        <v>0</v>
      </c>
      <c r="I46" s="48" t="n">
        <f aca="false">IF(V46="","",VLOOKUP(V46,AE:AJ,2,TRUE()))</f>
        <v>38340</v>
      </c>
      <c r="J46" s="48"/>
      <c r="K46" s="49" t="str">
        <f aca="false">IF(V46="","",VLOOKUP(V46,AE:AJ,3,TRUE()))</f>
        <v>Palermo</v>
      </c>
      <c r="L46" s="50" t="n">
        <f aca="false">IF(V46="","",VLOOKUP(V46,AE:AJ,4,TRUE()))</f>
        <v>3</v>
      </c>
      <c r="M46" s="50" t="n">
        <f aca="false">IF(V46="","",VLOOKUP(V46,AE:AJ,6,TRUE()))</f>
        <v>0</v>
      </c>
      <c r="N46" s="51" t="str">
        <f aca="false">IF(V46="","",VLOOKUP(V46,AE:AJ,5,TRUE()))</f>
        <v>Cagliari</v>
      </c>
      <c r="O46" s="52"/>
      <c r="P46" s="53"/>
      <c r="U46" s="1" t="str">
        <f aca="false">IF(L46&gt;M46,K46,IF(L46&lt;M46,N46,""))</f>
        <v>Palermo</v>
      </c>
      <c r="V46" s="47" t="n">
        <f aca="false">IF(W46&lt;=MAX(AE:AE),W46,"")</f>
        <v>16</v>
      </c>
      <c r="W46" s="47" t="n">
        <v>16</v>
      </c>
      <c r="AD46" s="6" t="n">
        <f aca="false">IF(AG46=$AD$7,1,IF(AI46=$AD$7,1,0))</f>
        <v>0</v>
      </c>
      <c r="AE46" s="6" t="str">
        <f aca="false">IF(AD46=0,"",SUM($AD$8:AD46))</f>
        <v/>
      </c>
      <c r="AF46" s="7" t="n">
        <f aca="false">IF(AP46="",AO46,AF45)</f>
        <v>38256</v>
      </c>
      <c r="AG46" s="5" t="str">
        <f aca="false">IF(AH46="","",B46)</f>
        <v>Inter Milan</v>
      </c>
      <c r="AH46" s="6" t="n">
        <f aca="false">IF(C46="","",C46)</f>
        <v>2</v>
      </c>
      <c r="AI46" s="5" t="str">
        <f aca="false">IF(AJ46="","",E46)</f>
        <v>Parma</v>
      </c>
      <c r="AJ46" s="6" t="n">
        <f aca="false">IF(D46="","",D46)</f>
        <v>2</v>
      </c>
      <c r="AK46" s="5" t="str">
        <f aca="false">IF(AG46="","",IF(C46&gt;D46,CONCATENATE("win_",AG46),IF(C46&lt;D46,CONCATENATE("lose_",AG46),CONCATENATE("draw_",AG46))))</f>
        <v>draw_Inter Milan</v>
      </c>
      <c r="AL46" s="5" t="str">
        <f aca="false">IF(AG46="","",IF(C46&gt;D46,CONCATENATE("lose_",AI46),IF(C46&lt;D46,CONCATENATE("win_",AI46),CONCATENATE("draw_",AI46))))</f>
        <v>draw_Parma</v>
      </c>
      <c r="AM46" s="5" t="str">
        <f aca="false">IF(AH46&gt;AJ46,AG46,IF(AH46&lt;AJ46,AI46,""))</f>
        <v/>
      </c>
      <c r="AO46" s="21" t="s">
        <v>19</v>
      </c>
      <c r="AP46" s="21" t="s">
        <v>25</v>
      </c>
      <c r="AS46" s="61" t="n">
        <v>11</v>
      </c>
      <c r="AT46" s="62" t="str">
        <f aca="false">VLOOKUP(AS46,$AR$8:$AT$32,3,FALSE())</f>
        <v>Lazio</v>
      </c>
      <c r="AU46" s="37" t="n">
        <f aca="false">AV46+AW46+AX46</f>
        <v>35</v>
      </c>
      <c r="AV46" s="37" t="n">
        <f aca="false">VLOOKUP($AT46,$AT$9:$BA$32,2,FALSE())</f>
        <v>11</v>
      </c>
      <c r="AW46" s="37" t="n">
        <f aca="false">VLOOKUP($AT46,$AT$9:$BA$32,3,FALSE())</f>
        <v>8</v>
      </c>
      <c r="AX46" s="37" t="n">
        <f aca="false">VLOOKUP($AT46,$AT$9:$BA$32,4,FALSE())</f>
        <v>16</v>
      </c>
      <c r="AY46" s="37" t="n">
        <f aca="false">VLOOKUP($AT46,$AT$9:$BA$32,5,FALSE())</f>
        <v>44</v>
      </c>
      <c r="AZ46" s="37" t="n">
        <f aca="false">VLOOKUP($AT46,$AT$9:$BA$32,6,FALSE())</f>
        <v>49</v>
      </c>
      <c r="BA46" s="63" t="n">
        <f aca="false">AV46*3+AW46</f>
        <v>41</v>
      </c>
      <c r="BD46" s="29" t="s">
        <v>16</v>
      </c>
    </row>
    <row r="47" customFormat="false" ht="11.25" hidden="false" customHeight="false" outlineLevel="0" collapsed="false">
      <c r="B47" s="22" t="str">
        <f aca="false">IF(AO47="","",AO47)</f>
        <v>Lazio</v>
      </c>
      <c r="C47" s="23" t="n">
        <v>1</v>
      </c>
      <c r="D47" s="23" t="n">
        <v>2</v>
      </c>
      <c r="E47" s="24" t="str">
        <f aca="false">IF(AP47="","",AP47)</f>
        <v>Milan</v>
      </c>
      <c r="F47" s="5" t="str">
        <f aca="false">AM47</f>
        <v>Milan</v>
      </c>
      <c r="G47" s="6" t="n">
        <f aca="false">IF(AO47="",0,IF(ISNONTEXT(AO47),B47,0))</f>
        <v>0</v>
      </c>
      <c r="I47" s="48" t="n">
        <f aca="false">IF(V47="","",VLOOKUP(V47,AE:AJ,2,TRUE()))</f>
        <v>38358</v>
      </c>
      <c r="J47" s="48"/>
      <c r="K47" s="49" t="str">
        <f aca="false">IF(V47="","",VLOOKUP(V47,AE:AJ,3,TRUE()))</f>
        <v>Reggina</v>
      </c>
      <c r="L47" s="50" t="n">
        <f aca="false">IF(V47="","",VLOOKUP(V47,AE:AJ,4,TRUE()))</f>
        <v>1</v>
      </c>
      <c r="M47" s="50" t="n">
        <f aca="false">IF(V47="","",VLOOKUP(V47,AE:AJ,6,TRUE()))</f>
        <v>0</v>
      </c>
      <c r="N47" s="51" t="str">
        <f aca="false">IF(V47="","",VLOOKUP(V47,AE:AJ,5,TRUE()))</f>
        <v>Palermo</v>
      </c>
      <c r="O47" s="52"/>
      <c r="P47" s="53"/>
      <c r="U47" s="1" t="str">
        <f aca="false">IF(L47&gt;M47,K47,IF(L47&lt;M47,N47,""))</f>
        <v>Reggina</v>
      </c>
      <c r="V47" s="47" t="n">
        <f aca="false">IF(W47&lt;=MAX(AE:AE),W47,"")</f>
        <v>17</v>
      </c>
      <c r="W47" s="47" t="n">
        <v>17</v>
      </c>
      <c r="AD47" s="6" t="n">
        <f aca="false">IF(AG47=$AD$7,1,IF(AI47=$AD$7,1,0))</f>
        <v>0</v>
      </c>
      <c r="AE47" s="6" t="str">
        <f aca="false">IF(AD47=0,"",SUM($AD$8:AD47))</f>
        <v/>
      </c>
      <c r="AF47" s="7" t="n">
        <f aca="false">IF(AP47="",AO47,AF46)</f>
        <v>38256</v>
      </c>
      <c r="AG47" s="5" t="str">
        <f aca="false">IF(AH47="","",B47)</f>
        <v>Lazio</v>
      </c>
      <c r="AH47" s="6" t="n">
        <f aca="false">IF(C47="","",C47)</f>
        <v>1</v>
      </c>
      <c r="AI47" s="5" t="str">
        <f aca="false">IF(AJ47="","",E47)</f>
        <v>Milan</v>
      </c>
      <c r="AJ47" s="6" t="n">
        <f aca="false">IF(D47="","",D47)</f>
        <v>2</v>
      </c>
      <c r="AK47" s="5" t="str">
        <f aca="false">IF(AG47="","",IF(C47&gt;D47,CONCATENATE("win_",AG47),IF(C47&lt;D47,CONCATENATE("lose_",AG47),CONCATENATE("draw_",AG47))))</f>
        <v>lose_Lazio</v>
      </c>
      <c r="AL47" s="5" t="str">
        <f aca="false">IF(AG47="","",IF(C47&gt;D47,CONCATENATE("lose_",AI47),IF(C47&lt;D47,CONCATENATE("win_",AI47),CONCATENATE("draw_",AI47))))</f>
        <v>win_Milan</v>
      </c>
      <c r="AM47" s="5" t="str">
        <f aca="false">IF(AH47&gt;AJ47,AG47,IF(AH47&lt;AJ47,AI47,""))</f>
        <v>Milan</v>
      </c>
      <c r="AO47" s="21" t="s">
        <v>29</v>
      </c>
      <c r="AP47" s="21" t="s">
        <v>12</v>
      </c>
      <c r="AS47" s="61" t="n">
        <v>12</v>
      </c>
      <c r="AT47" s="62" t="str">
        <f aca="false">VLOOKUP(AS47,$AR$8:$AT$32,3,FALSE())</f>
        <v>Lecce</v>
      </c>
      <c r="AU47" s="37" t="n">
        <f aca="false">AV47+AW47+AX47</f>
        <v>35</v>
      </c>
      <c r="AV47" s="37" t="n">
        <f aca="false">VLOOKUP($AT47,$AT$9:$BA$32,2,FALSE())</f>
        <v>10</v>
      </c>
      <c r="AW47" s="37" t="n">
        <f aca="false">VLOOKUP($AT47,$AT$9:$BA$32,3,FALSE())</f>
        <v>11</v>
      </c>
      <c r="AX47" s="37" t="n">
        <f aca="false">VLOOKUP($AT47,$AT$9:$BA$32,4,FALSE())</f>
        <v>14</v>
      </c>
      <c r="AY47" s="37" t="n">
        <f aca="false">VLOOKUP($AT47,$AT$9:$BA$32,5,FALSE())</f>
        <v>59</v>
      </c>
      <c r="AZ47" s="37" t="n">
        <f aca="false">VLOOKUP($AT47,$AT$9:$BA$32,6,FALSE())</f>
        <v>66</v>
      </c>
      <c r="BA47" s="63" t="n">
        <f aca="false">AV47*3+AW47</f>
        <v>41</v>
      </c>
      <c r="BD47" s="34" t="str">
        <f aca="false">CONCATENATE("&gt;",ROUND(AVERAGE(BA28),0))</f>
        <v>&gt;5921300</v>
      </c>
    </row>
    <row r="48" customFormat="false" ht="11.25" hidden="false" customHeight="false" outlineLevel="0" collapsed="false">
      <c r="B48" s="22" t="str">
        <f aca="false">IF(AO48="","",AO48)</f>
        <v>Udinese</v>
      </c>
      <c r="C48" s="23" t="n">
        <v>1</v>
      </c>
      <c r="D48" s="23" t="n">
        <v>2</v>
      </c>
      <c r="E48" s="24" t="str">
        <f aca="false">IF(AP48="","",AP48)</f>
        <v>Brescia</v>
      </c>
      <c r="F48" s="5" t="str">
        <f aca="false">AM48</f>
        <v>Brescia</v>
      </c>
      <c r="G48" s="6" t="n">
        <f aca="false">IF(AO48="",0,IF(ISNONTEXT(AO48),B48,0))</f>
        <v>0</v>
      </c>
      <c r="I48" s="48" t="n">
        <f aca="false">IF(V48="","",VLOOKUP(V48,AE:AJ,2,TRUE()))</f>
        <v>38361</v>
      </c>
      <c r="J48" s="48"/>
      <c r="K48" s="49" t="str">
        <f aca="false">IF(V48="","",VLOOKUP(V48,AE:AJ,3,TRUE()))</f>
        <v>Palermo</v>
      </c>
      <c r="L48" s="50" t="n">
        <f aca="false">IF(V48="","",VLOOKUP(V48,AE:AJ,4,TRUE()))</f>
        <v>0</v>
      </c>
      <c r="M48" s="50" t="n">
        <f aca="false">IF(V48="","",VLOOKUP(V48,AE:AJ,6,TRUE()))</f>
        <v>0</v>
      </c>
      <c r="N48" s="51" t="str">
        <f aca="false">IF(V48="","",VLOOKUP(V48,AE:AJ,5,TRUE()))</f>
        <v>Milan</v>
      </c>
      <c r="O48" s="52"/>
      <c r="P48" s="53"/>
      <c r="U48" s="1" t="str">
        <f aca="false">IF(L48&gt;M48,K48,IF(L48&lt;M48,N48,""))</f>
        <v/>
      </c>
      <c r="V48" s="47" t="n">
        <f aca="false">IF(W48&lt;=MAX(AE:AE),W48,"")</f>
        <v>18</v>
      </c>
      <c r="W48" s="47" t="n">
        <v>18</v>
      </c>
      <c r="AD48" s="6" t="n">
        <f aca="false">IF(AG48=$AD$7,1,IF(AI48=$AD$7,1,0))</f>
        <v>0</v>
      </c>
      <c r="AE48" s="6" t="str">
        <f aca="false">IF(AD48=0,"",SUM($AD$8:AD48))</f>
        <v/>
      </c>
      <c r="AF48" s="7" t="n">
        <f aca="false">IF(AP48="",AO48,AF47)</f>
        <v>38256</v>
      </c>
      <c r="AG48" s="5" t="str">
        <f aca="false">IF(AH48="","",B48)</f>
        <v>Udinese</v>
      </c>
      <c r="AH48" s="6" t="n">
        <f aca="false">IF(C48="","",C48)</f>
        <v>1</v>
      </c>
      <c r="AI48" s="5" t="str">
        <f aca="false">IF(AJ48="","",E48)</f>
        <v>Brescia</v>
      </c>
      <c r="AJ48" s="6" t="n">
        <f aca="false">IF(D48="","",D48)</f>
        <v>2</v>
      </c>
      <c r="AK48" s="5" t="str">
        <f aca="false">IF(AG48="","",IF(C48&gt;D48,CONCATENATE("win_",AG48),IF(C48&lt;D48,CONCATENATE("lose_",AG48),CONCATENATE("draw_",AG48))))</f>
        <v>lose_Udinese</v>
      </c>
      <c r="AL48" s="5" t="str">
        <f aca="false">IF(AG48="","",IF(C48&gt;D48,CONCATENATE("lose_",AI48),IF(C48&lt;D48,CONCATENATE("win_",AI48),CONCATENATE("draw_",AI48))))</f>
        <v>win_Brescia</v>
      </c>
      <c r="AM48" s="5" t="str">
        <f aca="false">IF(AH48&gt;AJ48,AG48,IF(AH48&lt;AJ48,AI48,""))</f>
        <v>Brescia</v>
      </c>
      <c r="AO48" s="21" t="s">
        <v>32</v>
      </c>
      <c r="AP48" s="21" t="s">
        <v>24</v>
      </c>
      <c r="AS48" s="61" t="n">
        <v>13</v>
      </c>
      <c r="AT48" s="62" t="str">
        <f aca="false">VLOOKUP(AS48,$AR$8:$AT$32,3,FALSE())</f>
        <v>Reggina</v>
      </c>
      <c r="AU48" s="37" t="n">
        <f aca="false">AV48+AW48+AX48</f>
        <v>35</v>
      </c>
      <c r="AV48" s="37" t="n">
        <f aca="false">VLOOKUP($AT48,$AT$9:$BA$32,2,FALSE())</f>
        <v>10</v>
      </c>
      <c r="AW48" s="37" t="n">
        <f aca="false">VLOOKUP($AT48,$AT$9:$BA$32,3,FALSE())</f>
        <v>11</v>
      </c>
      <c r="AX48" s="37" t="n">
        <f aca="false">VLOOKUP($AT48,$AT$9:$BA$32,4,FALSE())</f>
        <v>14</v>
      </c>
      <c r="AY48" s="37" t="n">
        <f aca="false">VLOOKUP($AT48,$AT$9:$BA$32,5,FALSE())</f>
        <v>33</v>
      </c>
      <c r="AZ48" s="37" t="n">
        <f aca="false">VLOOKUP($AT48,$AT$9:$BA$32,6,FALSE())</f>
        <v>42</v>
      </c>
      <c r="BA48" s="63" t="n">
        <f aca="false">AV48*3+AW48</f>
        <v>41</v>
      </c>
      <c r="BD48" s="29" t="s">
        <v>16</v>
      </c>
    </row>
    <row r="49" customFormat="false" ht="11.25" hidden="false" customHeight="false" outlineLevel="0" collapsed="false">
      <c r="B49" s="22" t="str">
        <f aca="false">IF(AO49="","",AO49)</f>
        <v>Lecce</v>
      </c>
      <c r="C49" s="23" t="n">
        <v>3</v>
      </c>
      <c r="D49" s="23" t="n">
        <v>1</v>
      </c>
      <c r="E49" s="24" t="str">
        <f aca="false">IF(AP49="","",AP49)</f>
        <v>Cagliari</v>
      </c>
      <c r="F49" s="5" t="str">
        <f aca="false">AM49</f>
        <v>Lecce</v>
      </c>
      <c r="G49" s="6" t="n">
        <f aca="false">IF(AO49="",0,IF(ISNONTEXT(AO49),B49,0))</f>
        <v>0</v>
      </c>
      <c r="I49" s="48" t="n">
        <f aca="false">IF(V49="","",VLOOKUP(V49,AE:AJ,2,TRUE()))</f>
        <v>38368</v>
      </c>
      <c r="J49" s="48"/>
      <c r="K49" s="49" t="str">
        <f aca="false">IF(V49="","",VLOOKUP(V49,AE:AJ,3,TRUE()))</f>
        <v>Lazio</v>
      </c>
      <c r="L49" s="50" t="n">
        <f aca="false">IF(V49="","",VLOOKUP(V49,AE:AJ,4,TRUE()))</f>
        <v>1</v>
      </c>
      <c r="M49" s="50" t="n">
        <f aca="false">IF(V49="","",VLOOKUP(V49,AE:AJ,6,TRUE()))</f>
        <v>3</v>
      </c>
      <c r="N49" s="51" t="str">
        <f aca="false">IF(V49="","",VLOOKUP(V49,AE:AJ,5,TRUE()))</f>
        <v>Palermo</v>
      </c>
      <c r="O49" s="52"/>
      <c r="P49" s="53"/>
      <c r="U49" s="1" t="str">
        <f aca="false">IF(L49&gt;M49,K49,IF(L49&lt;M49,N49,""))</f>
        <v>Palermo</v>
      </c>
      <c r="V49" s="47" t="n">
        <f aca="false">IF(W49&lt;=MAX(AE:AE),W49,"")</f>
        <v>19</v>
      </c>
      <c r="W49" s="47" t="n">
        <v>19</v>
      </c>
      <c r="AD49" s="6" t="n">
        <f aca="false">IF(AG49=$AD$7,1,IF(AI49=$AD$7,1,0))</f>
        <v>0</v>
      </c>
      <c r="AE49" s="6" t="str">
        <f aca="false">IF(AD49=0,"",SUM($AD$8:AD49))</f>
        <v/>
      </c>
      <c r="AF49" s="7" t="n">
        <f aca="false">IF(AP49="",AO49,AF48)</f>
        <v>38256</v>
      </c>
      <c r="AG49" s="5" t="str">
        <f aca="false">IF(AH49="","",B49)</f>
        <v>Lecce</v>
      </c>
      <c r="AH49" s="6" t="n">
        <f aca="false">IF(C49="","",C49)</f>
        <v>3</v>
      </c>
      <c r="AI49" s="5" t="str">
        <f aca="false">IF(AJ49="","",E49)</f>
        <v>Cagliari</v>
      </c>
      <c r="AJ49" s="6" t="n">
        <f aca="false">IF(D49="","",D49)</f>
        <v>1</v>
      </c>
      <c r="AK49" s="5" t="str">
        <f aca="false">IF(AG49="","",IF(C49&gt;D49,CONCATENATE("win_",AG49),IF(C49&lt;D49,CONCATENATE("lose_",AG49),CONCATENATE("draw_",AG49))))</f>
        <v>win_Lecce</v>
      </c>
      <c r="AL49" s="5" t="str">
        <f aca="false">IF(AG49="","",IF(C49&gt;D49,CONCATENATE("lose_",AI49),IF(C49&lt;D49,CONCATENATE("win_",AI49),CONCATENATE("draw_",AI49))))</f>
        <v>lose_Cagliari</v>
      </c>
      <c r="AM49" s="5" t="str">
        <f aca="false">IF(AH49&gt;AJ49,AG49,IF(AH49&lt;AJ49,AI49,""))</f>
        <v>Lecce</v>
      </c>
      <c r="AO49" s="21" t="s">
        <v>34</v>
      </c>
      <c r="AP49" s="21" t="s">
        <v>27</v>
      </c>
      <c r="AS49" s="61" t="n">
        <v>14</v>
      </c>
      <c r="AT49" s="62" t="str">
        <f aca="false">VLOOKUP(AS49,$AR$8:$AT$32,3,FALSE())</f>
        <v>Roma</v>
      </c>
      <c r="AU49" s="37" t="n">
        <f aca="false">AV49+AW49+AX49</f>
        <v>35</v>
      </c>
      <c r="AV49" s="37" t="n">
        <f aca="false">VLOOKUP($AT49,$AT$9:$BA$32,2,FALSE())</f>
        <v>10</v>
      </c>
      <c r="AW49" s="37" t="n">
        <f aca="false">VLOOKUP($AT49,$AT$9:$BA$32,3,FALSE())</f>
        <v>10</v>
      </c>
      <c r="AX49" s="37" t="n">
        <f aca="false">VLOOKUP($AT49,$AT$9:$BA$32,4,FALSE())</f>
        <v>15</v>
      </c>
      <c r="AY49" s="37" t="n">
        <f aca="false">VLOOKUP($AT49,$AT$9:$BA$32,5,FALSE())</f>
        <v>54</v>
      </c>
      <c r="AZ49" s="37" t="n">
        <f aca="false">VLOOKUP($AT49,$AT$9:$BA$32,6,FALSE())</f>
        <v>58</v>
      </c>
      <c r="BA49" s="63" t="n">
        <f aca="false">AV49*3+AW49</f>
        <v>40</v>
      </c>
      <c r="BD49" s="34" t="str">
        <f aca="false">CONCATENATE("&gt;",ROUND(AVERAGE(BA29),0))</f>
        <v>&gt;20</v>
      </c>
    </row>
    <row r="50" customFormat="false" ht="11.25" hidden="false" customHeight="false" outlineLevel="0" collapsed="false">
      <c r="B50" s="22" t="str">
        <f aca="false">IF(AO50="","",AO50)</f>
        <v>Siena</v>
      </c>
      <c r="C50" s="23" t="n">
        <v>0</v>
      </c>
      <c r="D50" s="23" t="n">
        <v>0</v>
      </c>
      <c r="E50" s="24" t="str">
        <f aca="false">IF(AP50="","",AP50)</f>
        <v>Reggina</v>
      </c>
      <c r="F50" s="5" t="str">
        <f aca="false">AM50</f>
        <v/>
      </c>
      <c r="G50" s="6" t="n">
        <f aca="false">IF(AO50="",0,IF(ISNONTEXT(AO50),B50,0))</f>
        <v>0</v>
      </c>
      <c r="I50" s="48" t="n">
        <f aca="false">IF(V50="","",VLOOKUP(V50,AE:AJ,2,TRUE()))</f>
        <v>38375</v>
      </c>
      <c r="J50" s="48"/>
      <c r="K50" s="49" t="str">
        <f aca="false">IF(V50="","",VLOOKUP(V50,AE:AJ,3,TRUE()))</f>
        <v>Siena</v>
      </c>
      <c r="L50" s="50" t="n">
        <f aca="false">IF(V50="","",VLOOKUP(V50,AE:AJ,4,TRUE()))</f>
        <v>0</v>
      </c>
      <c r="M50" s="50" t="n">
        <f aca="false">IF(V50="","",VLOOKUP(V50,AE:AJ,6,TRUE()))</f>
        <v>0</v>
      </c>
      <c r="N50" s="51" t="str">
        <f aca="false">IF(V50="","",VLOOKUP(V50,AE:AJ,5,TRUE()))</f>
        <v>Palermo</v>
      </c>
      <c r="O50" s="52"/>
      <c r="P50" s="53"/>
      <c r="U50" s="1" t="str">
        <f aca="false">IF(L50&gt;M50,K50,IF(L50&lt;M50,N50,""))</f>
        <v/>
      </c>
      <c r="V50" s="47" t="n">
        <f aca="false">IF(W50&lt;=MAX(AE:AE),W50,"")</f>
        <v>20</v>
      </c>
      <c r="W50" s="47" t="n">
        <v>20</v>
      </c>
      <c r="AD50" s="6" t="n">
        <f aca="false">IF(AG50=$AD$7,1,IF(AI50=$AD$7,1,0))</f>
        <v>0</v>
      </c>
      <c r="AE50" s="6" t="str">
        <f aca="false">IF(AD50=0,"",SUM($AD$8:AD50))</f>
        <v/>
      </c>
      <c r="AF50" s="7" t="n">
        <f aca="false">IF(AP50="",AO50,AF49)</f>
        <v>38256</v>
      </c>
      <c r="AG50" s="5" t="str">
        <f aca="false">IF(AH50="","",B50)</f>
        <v>Siena</v>
      </c>
      <c r="AH50" s="6" t="n">
        <f aca="false">IF(C50="","",C50)</f>
        <v>0</v>
      </c>
      <c r="AI50" s="5" t="str">
        <f aca="false">IF(AJ50="","",E50)</f>
        <v>Reggina</v>
      </c>
      <c r="AJ50" s="6" t="n">
        <f aca="false">IF(D50="","",D50)</f>
        <v>0</v>
      </c>
      <c r="AK50" s="5" t="str">
        <f aca="false">IF(AG50="","",IF(C50&gt;D50,CONCATENATE("win_",AG50),IF(C50&lt;D50,CONCATENATE("lose_",AG50),CONCATENATE("draw_",AG50))))</f>
        <v>draw_Siena</v>
      </c>
      <c r="AL50" s="5" t="str">
        <f aca="false">IF(AG50="","",IF(C50&gt;D50,CONCATENATE("lose_",AI50),IF(C50&lt;D50,CONCATENATE("win_",AI50),CONCATENATE("draw_",AI50))))</f>
        <v>draw_Reggina</v>
      </c>
      <c r="AM50" s="5" t="str">
        <f aca="false">IF(AH50&gt;AJ50,AG50,IF(AH50&lt;AJ50,AI50,""))</f>
        <v/>
      </c>
      <c r="AO50" s="21" t="s">
        <v>33</v>
      </c>
      <c r="AP50" s="21" t="s">
        <v>31</v>
      </c>
      <c r="AS50" s="61" t="n">
        <v>15</v>
      </c>
      <c r="AT50" s="62" t="str">
        <f aca="false">VLOOKUP(AS50,$AR$8:$AT$32,3,FALSE())</f>
        <v>Parma</v>
      </c>
      <c r="AU50" s="37" t="n">
        <f aca="false">AV50+AW50+AX50</f>
        <v>35</v>
      </c>
      <c r="AV50" s="37" t="n">
        <f aca="false">VLOOKUP($AT50,$AT$9:$BA$32,2,FALSE())</f>
        <v>10</v>
      </c>
      <c r="AW50" s="37" t="n">
        <f aca="false">VLOOKUP($AT50,$AT$9:$BA$32,3,FALSE())</f>
        <v>10</v>
      </c>
      <c r="AX50" s="37" t="n">
        <f aca="false">VLOOKUP($AT50,$AT$9:$BA$32,4,FALSE())</f>
        <v>15</v>
      </c>
      <c r="AY50" s="37" t="n">
        <f aca="false">VLOOKUP($AT50,$AT$9:$BA$32,5,FALSE())</f>
        <v>45</v>
      </c>
      <c r="AZ50" s="37" t="n">
        <f aca="false">VLOOKUP($AT50,$AT$9:$BA$32,6,FALSE())</f>
        <v>60</v>
      </c>
      <c r="BA50" s="63" t="n">
        <f aca="false">AV50*3+AW50</f>
        <v>40</v>
      </c>
      <c r="BD50" s="29" t="s">
        <v>16</v>
      </c>
    </row>
    <row r="51" customFormat="false" ht="11.25" hidden="false" customHeight="false" outlineLevel="0" collapsed="false">
      <c r="B51" s="22" t="str">
        <f aca="false">IF(AO51="","",AO51)</f>
        <v>Messina</v>
      </c>
      <c r="C51" s="23" t="n">
        <v>0</v>
      </c>
      <c r="D51" s="23" t="n">
        <v>0</v>
      </c>
      <c r="E51" s="24" t="str">
        <f aca="false">IF(AP51="","",AP51)</f>
        <v>Chievo</v>
      </c>
      <c r="F51" s="5" t="str">
        <f aca="false">AM51</f>
        <v/>
      </c>
      <c r="G51" s="6" t="n">
        <f aca="false">IF(AO51="",0,IF(ISNONTEXT(AO51),B51,0))</f>
        <v>0</v>
      </c>
      <c r="I51" s="48" t="n">
        <f aca="false">IF(V51="","",VLOOKUP(V51,AE:AJ,2,TRUE()))</f>
        <v>38382</v>
      </c>
      <c r="J51" s="48"/>
      <c r="K51" s="49" t="str">
        <f aca="false">IF(V51="","",VLOOKUP(V51,AE:AJ,3,TRUE()))</f>
        <v>Palermo</v>
      </c>
      <c r="L51" s="50" t="n">
        <f aca="false">IF(V51="","",VLOOKUP(V51,AE:AJ,4,TRUE()))</f>
        <v>0</v>
      </c>
      <c r="M51" s="50" t="n">
        <f aca="false">IF(V51="","",VLOOKUP(V51,AE:AJ,6,TRUE()))</f>
        <v>2</v>
      </c>
      <c r="N51" s="51" t="str">
        <f aca="false">IF(V51="","",VLOOKUP(V51,AE:AJ,5,TRUE()))</f>
        <v>Inter Milan</v>
      </c>
      <c r="O51" s="52"/>
      <c r="P51" s="53"/>
      <c r="U51" s="1" t="str">
        <f aca="false">IF(L51&gt;M51,K51,IF(L51&lt;M51,N51,""))</f>
        <v>Inter Milan</v>
      </c>
      <c r="V51" s="47" t="n">
        <f aca="false">IF(W51&lt;=MAX(AE:AE),W51,"")</f>
        <v>21</v>
      </c>
      <c r="W51" s="47" t="n">
        <v>21</v>
      </c>
      <c r="AD51" s="6" t="n">
        <f aca="false">IF(AG51=$AD$7,1,IF(AI51=$AD$7,1,0))</f>
        <v>0</v>
      </c>
      <c r="AE51" s="6" t="str">
        <f aca="false">IF(AD51=0,"",SUM($AD$8:AD51))</f>
        <v/>
      </c>
      <c r="AF51" s="7" t="n">
        <f aca="false">IF(AP51="",AO51,AF50)</f>
        <v>38256</v>
      </c>
      <c r="AG51" s="5" t="str">
        <f aca="false">IF(AH51="","",B51)</f>
        <v>Messina</v>
      </c>
      <c r="AH51" s="6" t="n">
        <f aca="false">IF(C51="","",C51)</f>
        <v>0</v>
      </c>
      <c r="AI51" s="5" t="str">
        <f aca="false">IF(AJ51="","",E51)</f>
        <v>Chievo</v>
      </c>
      <c r="AJ51" s="6" t="n">
        <f aca="false">IF(D51="","",D51)</f>
        <v>0</v>
      </c>
      <c r="AK51" s="5" t="str">
        <f aca="false">IF(AG51="","",IF(C51&gt;D51,CONCATENATE("win_",AG51),IF(C51&lt;D51,CONCATENATE("lose_",AG51),CONCATENATE("draw_",AG51))))</f>
        <v>draw_Messina</v>
      </c>
      <c r="AL51" s="5" t="str">
        <f aca="false">IF(AG51="","",IF(C51&gt;D51,CONCATENATE("lose_",AI51),IF(C51&lt;D51,CONCATENATE("win_",AI51),CONCATENATE("draw_",AI51))))</f>
        <v>draw_Chievo</v>
      </c>
      <c r="AM51" s="5" t="str">
        <f aca="false">IF(AH51&gt;AJ51,AG51,IF(AH51&lt;AJ51,AI51,""))</f>
        <v/>
      </c>
      <c r="AO51" s="21" t="s">
        <v>26</v>
      </c>
      <c r="AP51" s="21" t="s">
        <v>18</v>
      </c>
      <c r="AS51" s="61" t="n">
        <v>16</v>
      </c>
      <c r="AT51" s="62" t="str">
        <f aca="false">VLOOKUP(AS51,$AR$8:$AT$32,3,FALSE())</f>
        <v>Siena</v>
      </c>
      <c r="AU51" s="37" t="n">
        <f aca="false">AV51+AW51+AX51</f>
        <v>35</v>
      </c>
      <c r="AV51" s="37" t="n">
        <f aca="false">VLOOKUP($AT51,$AT$9:$BA$32,2,FALSE())</f>
        <v>8</v>
      </c>
      <c r="AW51" s="37" t="n">
        <f aca="false">VLOOKUP($AT51,$AT$9:$BA$32,3,FALSE())</f>
        <v>15</v>
      </c>
      <c r="AX51" s="37" t="n">
        <f aca="false">VLOOKUP($AT51,$AT$9:$BA$32,4,FALSE())</f>
        <v>12</v>
      </c>
      <c r="AY51" s="37" t="n">
        <f aca="false">VLOOKUP($AT51,$AT$9:$BA$32,5,FALSE())</f>
        <v>42</v>
      </c>
      <c r="AZ51" s="37" t="n">
        <f aca="false">VLOOKUP($AT51,$AT$9:$BA$32,6,FALSE())</f>
        <v>53</v>
      </c>
      <c r="BA51" s="63" t="n">
        <f aca="false">AV51*3+AW51</f>
        <v>39</v>
      </c>
      <c r="BD51" s="34" t="str">
        <f aca="false">CONCATENATE("&gt;",ROUND(AVERAGE(BA30),0))</f>
        <v>&gt;20</v>
      </c>
    </row>
    <row r="52" customFormat="false" ht="11.25" hidden="false" customHeight="false" outlineLevel="0" collapsed="false">
      <c r="B52" s="22" t="str">
        <f aca="false">IF(AO52="","",AO52)</f>
        <v>Livorno</v>
      </c>
      <c r="C52" s="23" t="n">
        <v>1</v>
      </c>
      <c r="D52" s="23" t="n">
        <v>1</v>
      </c>
      <c r="E52" s="24" t="str">
        <f aca="false">IF(AP52="","",AP52)</f>
        <v>Atalanta</v>
      </c>
      <c r="F52" s="5" t="str">
        <f aca="false">AM52</f>
        <v/>
      </c>
      <c r="G52" s="6" t="n">
        <f aca="false">IF(AO52="",0,IF(ISNONTEXT(AO52),B52,0))</f>
        <v>0</v>
      </c>
      <c r="I52" s="48" t="n">
        <f aca="false">IF(V52="","",VLOOKUP(V52,AE:AJ,2,TRUE()))</f>
        <v>38385</v>
      </c>
      <c r="J52" s="48"/>
      <c r="K52" s="49" t="str">
        <f aca="false">IF(V52="","",VLOOKUP(V52,AE:AJ,3,TRUE()))</f>
        <v>Fiorentina</v>
      </c>
      <c r="L52" s="50" t="n">
        <f aca="false">IF(V52="","",VLOOKUP(V52,AE:AJ,4,TRUE()))</f>
        <v>1</v>
      </c>
      <c r="M52" s="50" t="n">
        <f aca="false">IF(V52="","",VLOOKUP(V52,AE:AJ,6,TRUE()))</f>
        <v>2</v>
      </c>
      <c r="N52" s="51" t="str">
        <f aca="false">IF(V52="","",VLOOKUP(V52,AE:AJ,5,TRUE()))</f>
        <v>Palermo</v>
      </c>
      <c r="O52" s="52"/>
      <c r="P52" s="53"/>
      <c r="U52" s="1" t="str">
        <f aca="false">IF(L52&gt;M52,K52,IF(L52&lt;M52,N52,""))</f>
        <v>Palermo</v>
      </c>
      <c r="V52" s="47" t="n">
        <f aca="false">IF(W52&lt;=MAX(AE:AE),W52,"")</f>
        <v>22</v>
      </c>
      <c r="W52" s="47" t="n">
        <v>22</v>
      </c>
      <c r="AD52" s="6" t="n">
        <f aca="false">IF(AG52=$AD$7,1,IF(AI52=$AD$7,1,0))</f>
        <v>0</v>
      </c>
      <c r="AE52" s="6" t="str">
        <f aca="false">IF(AD52=0,"",SUM($AD$8:AD52))</f>
        <v/>
      </c>
      <c r="AF52" s="7" t="n">
        <f aca="false">IF(AP52="",AO52,AF51)</f>
        <v>38256</v>
      </c>
      <c r="AG52" s="5" t="str">
        <f aca="false">IF(AH52="","",B52)</f>
        <v>Livorno</v>
      </c>
      <c r="AH52" s="6" t="n">
        <f aca="false">IF(C52="","",C52)</f>
        <v>1</v>
      </c>
      <c r="AI52" s="5" t="str">
        <f aca="false">IF(AJ52="","",E52)</f>
        <v>Atalanta</v>
      </c>
      <c r="AJ52" s="6" t="n">
        <f aca="false">IF(D52="","",D52)</f>
        <v>1</v>
      </c>
      <c r="AK52" s="5" t="str">
        <f aca="false">IF(AG52="","",IF(C52&gt;D52,CONCATENATE("win_",AG52),IF(C52&lt;D52,CONCATENATE("lose_",AG52),CONCATENATE("draw_",AG52))))</f>
        <v>draw_Livorno</v>
      </c>
      <c r="AL52" s="5" t="str">
        <f aca="false">IF(AG52="","",IF(C52&gt;D52,CONCATENATE("lose_",AI52),IF(C52&lt;D52,CONCATENATE("win_",AI52),CONCATENATE("draw_",AI52))))</f>
        <v>draw_Atalanta</v>
      </c>
      <c r="AM52" s="5" t="str">
        <f aca="false">IF(AH52&gt;AJ52,AG52,IF(AH52&lt;AJ52,AI52,""))</f>
        <v/>
      </c>
      <c r="AO52" s="21" t="s">
        <v>13</v>
      </c>
      <c r="AP52" s="21" t="s">
        <v>20</v>
      </c>
      <c r="AS52" s="61" t="n">
        <v>17</v>
      </c>
      <c r="AT52" s="62" t="str">
        <f aca="false">VLOOKUP(AS52,$AR$8:$AT$32,3,FALSE())</f>
        <v>Fiorentina</v>
      </c>
      <c r="AU52" s="37" t="n">
        <f aca="false">AV52+AW52+AX52</f>
        <v>35</v>
      </c>
      <c r="AV52" s="37" t="n">
        <f aca="false">VLOOKUP($AT52,$AT$9:$BA$32,2,FALSE())</f>
        <v>8</v>
      </c>
      <c r="AW52" s="37" t="n">
        <f aca="false">VLOOKUP($AT52,$AT$9:$BA$32,3,FALSE())</f>
        <v>13</v>
      </c>
      <c r="AX52" s="37" t="n">
        <f aca="false">VLOOKUP($AT52,$AT$9:$BA$32,4,FALSE())</f>
        <v>14</v>
      </c>
      <c r="AY52" s="37" t="n">
        <f aca="false">VLOOKUP($AT52,$AT$9:$BA$32,5,FALSE())</f>
        <v>38</v>
      </c>
      <c r="AZ52" s="37" t="n">
        <f aca="false">VLOOKUP($AT52,$AT$9:$BA$32,6,FALSE())</f>
        <v>49</v>
      </c>
      <c r="BA52" s="63" t="n">
        <f aca="false">AV52*3+AW52</f>
        <v>37</v>
      </c>
      <c r="BD52" s="29" t="s">
        <v>16</v>
      </c>
    </row>
    <row r="53" customFormat="false" ht="11.25" hidden="false" customHeight="false" outlineLevel="0" collapsed="false">
      <c r="B53" s="22" t="str">
        <f aca="false">IF(AO53="","",AO53)</f>
        <v>Fiorentina</v>
      </c>
      <c r="C53" s="23" t="n">
        <v>0</v>
      </c>
      <c r="D53" s="23" t="n">
        <v>2</v>
      </c>
      <c r="E53" s="24" t="str">
        <f aca="false">IF(AP53="","",AP53)</f>
        <v>Sampdoria</v>
      </c>
      <c r="F53" s="5" t="str">
        <f aca="false">AM53</f>
        <v>Sampdoria</v>
      </c>
      <c r="G53" s="6" t="n">
        <f aca="false">IF(AO53="",0,IF(ISNONTEXT(AO53),B53,0))</f>
        <v>0</v>
      </c>
      <c r="I53" s="48" t="n">
        <f aca="false">IF(V53="","",VLOOKUP(V53,AE:AJ,2,TRUE()))</f>
        <v>38388</v>
      </c>
      <c r="J53" s="48"/>
      <c r="K53" s="49" t="str">
        <f aca="false">IF(V53="","",VLOOKUP(V53,AE:AJ,3,TRUE()))</f>
        <v>Palermo</v>
      </c>
      <c r="L53" s="50" t="n">
        <f aca="false">IF(V53="","",VLOOKUP(V53,AE:AJ,4,TRUE()))</f>
        <v>1</v>
      </c>
      <c r="M53" s="50" t="n">
        <f aca="false">IF(V53="","",VLOOKUP(V53,AE:AJ,6,TRUE()))</f>
        <v>0</v>
      </c>
      <c r="N53" s="51" t="str">
        <f aca="false">IF(V53="","",VLOOKUP(V53,AE:AJ,5,TRUE()))</f>
        <v>Juventus</v>
      </c>
      <c r="O53" s="52"/>
      <c r="P53" s="53"/>
      <c r="U53" s="1" t="str">
        <f aca="false">IF(L53&gt;M53,K53,IF(L53&lt;M53,N53,""))</f>
        <v>Palermo</v>
      </c>
      <c r="V53" s="47" t="n">
        <f aca="false">IF(W53&lt;=MAX(AE:AE),W53,"")</f>
        <v>23</v>
      </c>
      <c r="W53" s="47" t="n">
        <v>23</v>
      </c>
      <c r="AD53" s="6" t="n">
        <f aca="false">IF(AG53=$AD$7,1,IF(AI53=$AD$7,1,0))</f>
        <v>0</v>
      </c>
      <c r="AE53" s="6" t="str">
        <f aca="false">IF(AD53=0,"",SUM($AD$8:AD53))</f>
        <v/>
      </c>
      <c r="AF53" s="7" t="n">
        <f aca="false">IF(AP53="",AO53,AF52)</f>
        <v>38256</v>
      </c>
      <c r="AG53" s="5" t="str">
        <f aca="false">IF(AH53="","",B53)</f>
        <v>Fiorentina</v>
      </c>
      <c r="AH53" s="6" t="n">
        <f aca="false">IF(C53="","",C53)</f>
        <v>0</v>
      </c>
      <c r="AI53" s="5" t="str">
        <f aca="false">IF(AJ53="","",E53)</f>
        <v>Sampdoria</v>
      </c>
      <c r="AJ53" s="6" t="n">
        <f aca="false">IF(D53="","",D53)</f>
        <v>2</v>
      </c>
      <c r="AK53" s="5" t="str">
        <f aca="false">IF(AG53="","",IF(C53&gt;D53,CONCATENATE("win_",AG53),IF(C53&lt;D53,CONCATENATE("lose_",AG53),CONCATENATE("draw_",AG53))))</f>
        <v>lose_Fiorentina</v>
      </c>
      <c r="AL53" s="5" t="str">
        <f aca="false">IF(AG53="","",IF(C53&gt;D53,CONCATENATE("lose_",AI53),IF(C53&lt;D53,CONCATENATE("win_",AI53),CONCATENATE("draw_",AI53))))</f>
        <v>win_Sampdoria</v>
      </c>
      <c r="AM53" s="5" t="str">
        <f aca="false">IF(AH53&gt;AJ53,AG53,IF(AH53&lt;AJ53,AI53,""))</f>
        <v>Sampdoria</v>
      </c>
      <c r="AO53" s="21" t="s">
        <v>23</v>
      </c>
      <c r="AP53" s="21" t="s">
        <v>28</v>
      </c>
      <c r="AS53" s="61" t="n">
        <v>18</v>
      </c>
      <c r="AT53" s="62" t="str">
        <f aca="false">VLOOKUP(AS53,$AR$8:$AT$32,3,FALSE())</f>
        <v>Chievo</v>
      </c>
      <c r="AU53" s="37" t="n">
        <f aca="false">AV53+AW53+AX53</f>
        <v>35</v>
      </c>
      <c r="AV53" s="37" t="n">
        <f aca="false">VLOOKUP($AT53,$AT$9:$BA$32,2,FALSE())</f>
        <v>9</v>
      </c>
      <c r="AW53" s="37" t="n">
        <f aca="false">VLOOKUP($AT53,$AT$9:$BA$32,3,FALSE())</f>
        <v>9</v>
      </c>
      <c r="AX53" s="37" t="n">
        <f aca="false">VLOOKUP($AT53,$AT$9:$BA$32,4,FALSE())</f>
        <v>17</v>
      </c>
      <c r="AY53" s="37" t="n">
        <f aca="false">VLOOKUP($AT53,$AT$9:$BA$32,5,FALSE())</f>
        <v>30</v>
      </c>
      <c r="AZ53" s="37" t="n">
        <f aca="false">VLOOKUP($AT53,$AT$9:$BA$32,6,FALSE())</f>
        <v>49</v>
      </c>
      <c r="BA53" s="63" t="n">
        <f aca="false">AV53*3+AW53</f>
        <v>36</v>
      </c>
      <c r="BD53" s="34" t="str">
        <f aca="false">CONCATENATE("&gt;",ROUND(AVERAGE(BA31),0))</f>
        <v>&gt;20</v>
      </c>
    </row>
    <row r="54" customFormat="false" ht="11.25" hidden="false" customHeight="false" outlineLevel="0" collapsed="false">
      <c r="B54" s="22" t="n">
        <f aca="false">IF(AO54="","",AO54)</f>
        <v>38262</v>
      </c>
      <c r="C54" s="16"/>
      <c r="D54" s="16"/>
      <c r="E54" s="24" t="str">
        <f aca="false">IF(AP54="","",AP54)</f>
        <v/>
      </c>
      <c r="F54" s="5" t="str">
        <f aca="false">AM54</f>
        <v/>
      </c>
      <c r="G54" s="6" t="n">
        <f aca="false">IF(AO54="",0,IF(ISNONTEXT(AO54),B54,0))</f>
        <v>38262</v>
      </c>
      <c r="I54" s="48" t="n">
        <f aca="false">IF(V54="","",VLOOKUP(V54,AE:AJ,2,TRUE()))</f>
        <v>38396</v>
      </c>
      <c r="J54" s="48"/>
      <c r="K54" s="49" t="str">
        <f aca="false">IF(V54="","",VLOOKUP(V54,AE:AJ,3,TRUE()))</f>
        <v>Bologna</v>
      </c>
      <c r="L54" s="50" t="n">
        <f aca="false">IF(V54="","",VLOOKUP(V54,AE:AJ,4,TRUE()))</f>
        <v>1</v>
      </c>
      <c r="M54" s="50" t="n">
        <f aca="false">IF(V54="","",VLOOKUP(V54,AE:AJ,6,TRUE()))</f>
        <v>1</v>
      </c>
      <c r="N54" s="51" t="str">
        <f aca="false">IF(V54="","",VLOOKUP(V54,AE:AJ,5,TRUE()))</f>
        <v>Palermo</v>
      </c>
      <c r="O54" s="52"/>
      <c r="P54" s="53"/>
      <c r="U54" s="1" t="str">
        <f aca="false">IF(L54&gt;M54,K54,IF(L54&lt;M54,N54,""))</f>
        <v/>
      </c>
      <c r="V54" s="47" t="n">
        <f aca="false">IF(W54&lt;=MAX(AE:AE),W54,"")</f>
        <v>24</v>
      </c>
      <c r="W54" s="47" t="n">
        <v>24</v>
      </c>
      <c r="AD54" s="6" t="n">
        <f aca="false">IF(AG54=$AD$7,1,IF(AI54=$AD$7,1,0))</f>
        <v>0</v>
      </c>
      <c r="AE54" s="6" t="str">
        <f aca="false">IF(AD54=0,"",SUM($AD$8:AD54))</f>
        <v/>
      </c>
      <c r="AF54" s="7" t="n">
        <f aca="false">IF(AP54="",AO54,AF53)</f>
        <v>38262</v>
      </c>
      <c r="AG54" s="5" t="str">
        <f aca="false">IF(AH54="","",B54)</f>
        <v/>
      </c>
      <c r="AH54" s="6" t="str">
        <f aca="false">IF(C54="","",C54)</f>
        <v/>
      </c>
      <c r="AI54" s="5" t="str">
        <f aca="false">IF(AJ54="","",E54)</f>
        <v/>
      </c>
      <c r="AJ54" s="6" t="str">
        <f aca="false">IF(D54="","",D54)</f>
        <v/>
      </c>
      <c r="AK54" s="5" t="str">
        <f aca="false">IF(AG54="","",IF(C54&gt;D54,CONCATENATE("win_",AG54),IF(C54&lt;D54,CONCATENATE("lose_",AG54),CONCATENATE("draw_",AG54))))</f>
        <v/>
      </c>
      <c r="AL54" s="5" t="str">
        <f aca="false">IF(AG54="","",IF(C54&gt;D54,CONCATENATE("lose_",AI54),IF(C54&lt;D54,CONCATENATE("win_",AI54),CONCATENATE("draw_",AI54))))</f>
        <v/>
      </c>
      <c r="AM54" s="5" t="str">
        <f aca="false">IF(AH54&gt;AJ54,AG54,IF(AH54&lt;AJ54,AI54,""))</f>
        <v/>
      </c>
      <c r="AO54" s="21" t="n">
        <v>38262</v>
      </c>
      <c r="AP54" s="21"/>
      <c r="AS54" s="61" t="n">
        <v>19</v>
      </c>
      <c r="AT54" s="62" t="str">
        <f aca="false">VLOOKUP(AS54,$AR$8:$AT$32,3,FALSE())</f>
        <v>Brescia</v>
      </c>
      <c r="AU54" s="37" t="n">
        <f aca="false">AV54+AW54+AX54</f>
        <v>35</v>
      </c>
      <c r="AV54" s="37" t="n">
        <f aca="false">VLOOKUP($AT54,$AT$9:$BA$32,2,FALSE())</f>
        <v>9</v>
      </c>
      <c r="AW54" s="37" t="n">
        <f aca="false">VLOOKUP($AT54,$AT$9:$BA$32,3,FALSE())</f>
        <v>8</v>
      </c>
      <c r="AX54" s="37" t="n">
        <f aca="false">VLOOKUP($AT54,$AT$9:$BA$32,4,FALSE())</f>
        <v>18</v>
      </c>
      <c r="AY54" s="37" t="n">
        <f aca="false">VLOOKUP($AT54,$AT$9:$BA$32,5,FALSE())</f>
        <v>33</v>
      </c>
      <c r="AZ54" s="37" t="n">
        <f aca="false">VLOOKUP($AT54,$AT$9:$BA$32,6,FALSE())</f>
        <v>49</v>
      </c>
      <c r="BA54" s="63" t="n">
        <f aca="false">AV54*3+AW54</f>
        <v>35</v>
      </c>
      <c r="BD54" s="29" t="s">
        <v>16</v>
      </c>
    </row>
    <row r="55" customFormat="false" ht="11.25" hidden="false" customHeight="false" outlineLevel="0" collapsed="false">
      <c r="B55" s="22" t="str">
        <f aca="false">IF(AO55="","",AO55)</f>
        <v>Chievo</v>
      </c>
      <c r="C55" s="23" t="n">
        <v>2</v>
      </c>
      <c r="D55" s="23" t="n">
        <v>1</v>
      </c>
      <c r="E55" s="24" t="str">
        <f aca="false">IF(AP55="","",AP55)</f>
        <v>Lecce</v>
      </c>
      <c r="F55" s="5" t="str">
        <f aca="false">AM55</f>
        <v>Chievo</v>
      </c>
      <c r="G55" s="6" t="n">
        <f aca="false">IF(AO55="",0,IF(ISNONTEXT(AO55),B55,0))</f>
        <v>0</v>
      </c>
      <c r="I55" s="48" t="n">
        <f aca="false">IF(V55="","",VLOOKUP(V55,AE:AJ,2,TRUE()))</f>
        <v>38403</v>
      </c>
      <c r="J55" s="48"/>
      <c r="K55" s="49" t="str">
        <f aca="false">IF(V55="","",VLOOKUP(V55,AE:AJ,3,TRUE()))</f>
        <v>Palermo</v>
      </c>
      <c r="L55" s="50" t="n">
        <f aca="false">IF(V55="","",VLOOKUP(V55,AE:AJ,4,TRUE()))</f>
        <v>3</v>
      </c>
      <c r="M55" s="50" t="n">
        <f aca="false">IF(V55="","",VLOOKUP(V55,AE:AJ,6,TRUE()))</f>
        <v>2</v>
      </c>
      <c r="N55" s="51" t="str">
        <f aca="false">IF(V55="","",VLOOKUP(V55,AE:AJ,5,TRUE()))</f>
        <v>Lecce</v>
      </c>
      <c r="O55" s="52"/>
      <c r="P55" s="53"/>
      <c r="U55" s="1" t="str">
        <f aca="false">IF(L55&gt;M55,K55,IF(L55&lt;M55,N55,""))</f>
        <v>Palermo</v>
      </c>
      <c r="V55" s="47" t="n">
        <f aca="false">IF(W55&lt;=MAX(AE:AE),W55,"")</f>
        <v>25</v>
      </c>
      <c r="W55" s="47" t="n">
        <v>25</v>
      </c>
      <c r="AD55" s="6" t="n">
        <f aca="false">IF(AG55=$AD$7,1,IF(AI55=$AD$7,1,0))</f>
        <v>0</v>
      </c>
      <c r="AE55" s="6" t="str">
        <f aca="false">IF(AD55=0,"",SUM($AD$8:AD55))</f>
        <v/>
      </c>
      <c r="AF55" s="7" t="n">
        <f aca="false">IF(AP55="",AO55,AF54)</f>
        <v>38262</v>
      </c>
      <c r="AG55" s="5" t="str">
        <f aca="false">IF(AH55="","",B55)</f>
        <v>Chievo</v>
      </c>
      <c r="AH55" s="6" t="n">
        <f aca="false">IF(C55="","",C55)</f>
        <v>2</v>
      </c>
      <c r="AI55" s="5" t="str">
        <f aca="false">IF(AJ55="","",E55)</f>
        <v>Lecce</v>
      </c>
      <c r="AJ55" s="6" t="n">
        <f aca="false">IF(D55="","",D55)</f>
        <v>1</v>
      </c>
      <c r="AK55" s="5" t="str">
        <f aca="false">IF(AG55="","",IF(C55&gt;D55,CONCATENATE("win_",AG55),IF(C55&lt;D55,CONCATENATE("lose_",AG55),CONCATENATE("draw_",AG55))))</f>
        <v>win_Chievo</v>
      </c>
      <c r="AL55" s="5" t="str">
        <f aca="false">IF(AG55="","",IF(C55&gt;D55,CONCATENATE("lose_",AI55),IF(C55&lt;D55,CONCATENATE("win_",AI55),CONCATENATE("draw_",AI55))))</f>
        <v>lose_Lecce</v>
      </c>
      <c r="AM55" s="5" t="str">
        <f aca="false">IF(AH55&gt;AJ55,AG55,IF(AH55&lt;AJ55,AI55,""))</f>
        <v>Chievo</v>
      </c>
      <c r="AO55" s="21" t="s">
        <v>18</v>
      </c>
      <c r="AP55" s="21" t="s">
        <v>34</v>
      </c>
      <c r="AS55" s="61" t="n">
        <v>20</v>
      </c>
      <c r="AT55" s="62" t="str">
        <f aca="false">VLOOKUP(AS55,$AR$8:$AT$32,3,FALSE())</f>
        <v>Atalanta</v>
      </c>
      <c r="AU55" s="37" t="n">
        <f aca="false">AV55+AW55+AX55</f>
        <v>35</v>
      </c>
      <c r="AV55" s="37" t="n">
        <f aca="false">VLOOKUP($AT55,$AT$9:$BA$32,2,FALSE())</f>
        <v>8</v>
      </c>
      <c r="AW55" s="37" t="n">
        <f aca="false">VLOOKUP($AT55,$AT$9:$BA$32,3,FALSE())</f>
        <v>10</v>
      </c>
      <c r="AX55" s="37" t="n">
        <f aca="false">VLOOKUP($AT55,$AT$9:$BA$32,4,FALSE())</f>
        <v>17</v>
      </c>
      <c r="AY55" s="37" t="n">
        <f aca="false">VLOOKUP($AT55,$AT$9:$BA$32,5,FALSE())</f>
        <v>33</v>
      </c>
      <c r="AZ55" s="37" t="n">
        <f aca="false">VLOOKUP($AT55,$AT$9:$BA$32,6,FALSE())</f>
        <v>42</v>
      </c>
      <c r="BA55" s="63" t="n">
        <f aca="false">AV55*3+AW55</f>
        <v>34</v>
      </c>
      <c r="BD55" s="34" t="str">
        <f aca="false">CONCATENATE("&gt;",ROUND(AVERAGE(BA32),0))</f>
        <v>&gt;20</v>
      </c>
    </row>
    <row r="56" customFormat="false" ht="11.25" hidden="false" customHeight="false" outlineLevel="0" collapsed="false">
      <c r="B56" s="22" t="str">
        <f aca="false">IF(AO56="","",AO56)</f>
        <v>Cagliari</v>
      </c>
      <c r="C56" s="23" t="n">
        <v>2</v>
      </c>
      <c r="D56" s="23" t="n">
        <v>1</v>
      </c>
      <c r="E56" s="24" t="str">
        <f aca="false">IF(AP56="","",AP56)</f>
        <v>Brescia</v>
      </c>
      <c r="F56" s="5" t="str">
        <f aca="false">AM56</f>
        <v>Cagliari</v>
      </c>
      <c r="G56" s="6" t="n">
        <f aca="false">IF(AO56="",0,IF(ISNONTEXT(AO56),B56,0))</f>
        <v>0</v>
      </c>
      <c r="I56" s="48" t="n">
        <f aca="false">IF(V56="","",VLOOKUP(V56,AE:AJ,2,TRUE()))</f>
        <v>38410</v>
      </c>
      <c r="J56" s="48"/>
      <c r="K56" s="49" t="str">
        <f aca="false">IF(V56="","",VLOOKUP(V56,AE:AJ,3,TRUE()))</f>
        <v>Palermo</v>
      </c>
      <c r="L56" s="50" t="n">
        <f aca="false">IF(V56="","",VLOOKUP(V56,AE:AJ,4,TRUE()))</f>
        <v>2</v>
      </c>
      <c r="M56" s="50" t="n">
        <f aca="false">IF(V56="","",VLOOKUP(V56,AE:AJ,6,TRUE()))</f>
        <v>0</v>
      </c>
      <c r="N56" s="51" t="str">
        <f aca="false">IF(V56="","",VLOOKUP(V56,AE:AJ,5,TRUE()))</f>
        <v>Roma</v>
      </c>
      <c r="O56" s="52"/>
      <c r="P56" s="53"/>
      <c r="U56" s="1" t="str">
        <f aca="false">IF(L56&gt;M56,K56,IF(L56&lt;M56,N56,""))</f>
        <v>Palermo</v>
      </c>
      <c r="V56" s="47" t="n">
        <f aca="false">IF(W56&lt;=MAX(AE:AE),W56,"")</f>
        <v>26</v>
      </c>
      <c r="W56" s="47" t="n">
        <v>26</v>
      </c>
      <c r="AD56" s="6" t="n">
        <f aca="false">IF(AG56=$AD$7,1,IF(AI56=$AD$7,1,0))</f>
        <v>0</v>
      </c>
      <c r="AE56" s="6" t="str">
        <f aca="false">IF(AD56=0,"",SUM($AD$8:AD56))</f>
        <v/>
      </c>
      <c r="AF56" s="7" t="n">
        <f aca="false">IF(AP56="",AO56,AF55)</f>
        <v>38262</v>
      </c>
      <c r="AG56" s="5" t="str">
        <f aca="false">IF(AH56="","",B56)</f>
        <v>Cagliari</v>
      </c>
      <c r="AH56" s="6" t="n">
        <f aca="false">IF(C56="","",C56)</f>
        <v>2</v>
      </c>
      <c r="AI56" s="5" t="str">
        <f aca="false">IF(AJ56="","",E56)</f>
        <v>Brescia</v>
      </c>
      <c r="AJ56" s="6" t="n">
        <f aca="false">IF(D56="","",D56)</f>
        <v>1</v>
      </c>
      <c r="AK56" s="5" t="str">
        <f aca="false">IF(AG56="","",IF(C56&gt;D56,CONCATENATE("win_",AG56),IF(C56&lt;D56,CONCATENATE("lose_",AG56),CONCATENATE("draw_",AG56))))</f>
        <v>win_Cagliari</v>
      </c>
      <c r="AL56" s="5" t="str">
        <f aca="false">IF(AG56="","",IF(C56&gt;D56,CONCATENATE("lose_",AI56),IF(C56&lt;D56,CONCATENATE("win_",AI56),CONCATENATE("draw_",AI56))))</f>
        <v>lose_Brescia</v>
      </c>
      <c r="AM56" s="5" t="str">
        <f aca="false">IF(AH56&gt;AJ56,AG56,IF(AH56&lt;AJ56,AI56,""))</f>
        <v>Cagliari</v>
      </c>
      <c r="AO56" s="21" t="s">
        <v>27</v>
      </c>
      <c r="AP56" s="21" t="s">
        <v>24</v>
      </c>
      <c r="AS56" s="61" t="n">
        <v>21</v>
      </c>
      <c r="AT56" s="62" t="e">
        <f aca="false">VLOOKUP(AS56,$AR$8:$AT$32,3,FALSE())</f>
        <v>#N/A</v>
      </c>
      <c r="AU56" s="37" t="e">
        <f aca="false">AV56+AW56+AX56</f>
        <v>#N/A</v>
      </c>
      <c r="AV56" s="37" t="e">
        <f aca="false">VLOOKUP($AT56,$AT$9:$BA$32,2,FALSE())</f>
        <v>#N/A</v>
      </c>
      <c r="AW56" s="37" t="e">
        <f aca="false">VLOOKUP($AT56,$AT$9:$BA$32,3,FALSE())</f>
        <v>#N/A</v>
      </c>
      <c r="AX56" s="37" t="e">
        <f aca="false">VLOOKUP($AT56,$AT$9:$BA$32,4,FALSE())</f>
        <v>#N/A</v>
      </c>
      <c r="AY56" s="37" t="e">
        <f aca="false">VLOOKUP($AT56,$AT$9:$BA$32,5,FALSE())</f>
        <v>#N/A</v>
      </c>
      <c r="AZ56" s="37" t="e">
        <f aca="false">VLOOKUP($AT56,$AT$9:$BA$32,6,FALSE())</f>
        <v>#N/A</v>
      </c>
      <c r="BA56" s="63" t="e">
        <f aca="false">AV56*3+AW56</f>
        <v>#N/A</v>
      </c>
    </row>
    <row r="57" customFormat="false" ht="11.25" hidden="false" customHeight="false" outlineLevel="0" collapsed="false">
      <c r="B57" s="22" t="n">
        <f aca="false">IF(AO57="","",AO57)</f>
        <v>38263</v>
      </c>
      <c r="C57" s="16"/>
      <c r="D57" s="16"/>
      <c r="E57" s="24" t="str">
        <f aca="false">IF(AP57="","",AP57)</f>
        <v/>
      </c>
      <c r="F57" s="5" t="str">
        <f aca="false">AM57</f>
        <v/>
      </c>
      <c r="G57" s="6" t="n">
        <f aca="false">IF(AO57="",0,IF(ISNONTEXT(AO57),B57,0))</f>
        <v>38263</v>
      </c>
      <c r="I57" s="48" t="n">
        <f aca="false">IF(V57="","",VLOOKUP(V57,AE:AJ,2,TRUE()))</f>
        <v>38417</v>
      </c>
      <c r="J57" s="48"/>
      <c r="K57" s="49" t="str">
        <f aca="false">IF(V57="","",VLOOKUP(V57,AE:AJ,3,TRUE()))</f>
        <v>Livorno</v>
      </c>
      <c r="L57" s="50" t="n">
        <f aca="false">IF(V57="","",VLOOKUP(V57,AE:AJ,4,TRUE()))</f>
        <v>2</v>
      </c>
      <c r="M57" s="50" t="n">
        <f aca="false">IF(V57="","",VLOOKUP(V57,AE:AJ,6,TRUE()))</f>
        <v>2</v>
      </c>
      <c r="N57" s="51" t="str">
        <f aca="false">IF(V57="","",VLOOKUP(V57,AE:AJ,5,TRUE()))</f>
        <v>Palermo</v>
      </c>
      <c r="O57" s="52"/>
      <c r="P57" s="53"/>
      <c r="U57" s="1" t="str">
        <f aca="false">IF(L57&gt;M57,K57,IF(L57&lt;M57,N57,""))</f>
        <v/>
      </c>
      <c r="V57" s="47" t="n">
        <f aca="false">IF(W57&lt;=MAX(AE:AE),W57,"")</f>
        <v>27</v>
      </c>
      <c r="W57" s="47" t="n">
        <v>27</v>
      </c>
      <c r="AD57" s="6" t="n">
        <f aca="false">IF(AG57=$AD$7,1,IF(AI57=$AD$7,1,0))</f>
        <v>0</v>
      </c>
      <c r="AE57" s="6" t="str">
        <f aca="false">IF(AD57=0,"",SUM($AD$8:AD57))</f>
        <v/>
      </c>
      <c r="AF57" s="7" t="n">
        <f aca="false">IF(AP57="",AO57,AF56)</f>
        <v>38263</v>
      </c>
      <c r="AG57" s="5" t="str">
        <f aca="false">IF(AH57="","",B57)</f>
        <v/>
      </c>
      <c r="AH57" s="6" t="str">
        <f aca="false">IF(C57="","",C57)</f>
        <v/>
      </c>
      <c r="AI57" s="5" t="str">
        <f aca="false">IF(AJ57="","",E57)</f>
        <v/>
      </c>
      <c r="AJ57" s="6" t="str">
        <f aca="false">IF(D57="","",D57)</f>
        <v/>
      </c>
      <c r="AK57" s="5" t="str">
        <f aca="false">IF(AG57="","",IF(C57&gt;D57,CONCATENATE("win_",AG57),IF(C57&lt;D57,CONCATENATE("lose_",AG57),CONCATENATE("draw_",AG57))))</f>
        <v/>
      </c>
      <c r="AL57" s="5" t="str">
        <f aca="false">IF(AG57="","",IF(C57&gt;D57,CONCATENATE("lose_",AI57),IF(C57&lt;D57,CONCATENATE("win_",AI57),CONCATENATE("draw_",AI57))))</f>
        <v/>
      </c>
      <c r="AM57" s="5" t="str">
        <f aca="false">IF(AH57&gt;AJ57,AG57,IF(AH57&lt;AJ57,AI57,""))</f>
        <v/>
      </c>
      <c r="AO57" s="21" t="n">
        <v>38263</v>
      </c>
      <c r="AP57" s="21"/>
      <c r="AS57" s="61" t="n">
        <v>22</v>
      </c>
      <c r="AT57" s="62" t="e">
        <f aca="false">VLOOKUP(AS57,$AR$8:$AT$32,3,FALSE())</f>
        <v>#N/A</v>
      </c>
      <c r="AU57" s="37" t="e">
        <f aca="false">AV57+AW57+AX57</f>
        <v>#N/A</v>
      </c>
      <c r="AV57" s="37" t="e">
        <f aca="false">VLOOKUP($AT57,$AT$9:$BA$32,2,FALSE())</f>
        <v>#N/A</v>
      </c>
      <c r="AW57" s="37" t="e">
        <f aca="false">VLOOKUP($AT57,$AT$9:$BA$32,3,FALSE())</f>
        <v>#N/A</v>
      </c>
      <c r="AX57" s="37" t="e">
        <f aca="false">VLOOKUP($AT57,$AT$9:$BA$32,4,FALSE())</f>
        <v>#N/A</v>
      </c>
      <c r="AY57" s="37" t="e">
        <f aca="false">VLOOKUP($AT57,$AT$9:$BA$32,5,FALSE())</f>
        <v>#N/A</v>
      </c>
      <c r="AZ57" s="37" t="e">
        <f aca="false">VLOOKUP($AT57,$AT$9:$BA$32,6,FALSE())</f>
        <v>#N/A</v>
      </c>
      <c r="BA57" s="63" t="e">
        <f aca="false">AV57*3+AW57</f>
        <v>#N/A</v>
      </c>
    </row>
    <row r="58" customFormat="false" ht="11.25" hidden="false" customHeight="false" outlineLevel="0" collapsed="false">
      <c r="B58" s="22" t="str">
        <f aca="false">IF(AO58="","",AO58)</f>
        <v>Milan</v>
      </c>
      <c r="C58" s="23" t="n">
        <v>3</v>
      </c>
      <c r="D58" s="23" t="n">
        <v>1</v>
      </c>
      <c r="E58" s="24" t="str">
        <f aca="false">IF(AP58="","",AP58)</f>
        <v>Reggina</v>
      </c>
      <c r="F58" s="5" t="str">
        <f aca="false">AM58</f>
        <v>Milan</v>
      </c>
      <c r="G58" s="6" t="n">
        <f aca="false">IF(AO58="",0,IF(ISNONTEXT(AO58),B58,0))</f>
        <v>0</v>
      </c>
      <c r="I58" s="48" t="n">
        <f aca="false">IF(V58="","",VLOOKUP(V58,AE:AJ,2,TRUE()))</f>
        <v>38424</v>
      </c>
      <c r="J58" s="48"/>
      <c r="K58" s="49" t="str">
        <f aca="false">IF(V58="","",VLOOKUP(V58,AE:AJ,3,TRUE()))</f>
        <v>Palermo</v>
      </c>
      <c r="L58" s="50" t="n">
        <f aca="false">IF(V58="","",VLOOKUP(V58,AE:AJ,4,TRUE()))</f>
        <v>1</v>
      </c>
      <c r="M58" s="50" t="n">
        <f aca="false">IF(V58="","",VLOOKUP(V58,AE:AJ,6,TRUE()))</f>
        <v>5</v>
      </c>
      <c r="N58" s="51" t="str">
        <f aca="false">IF(V58="","",VLOOKUP(V58,AE:AJ,5,TRUE()))</f>
        <v>Udinese</v>
      </c>
      <c r="O58" s="52"/>
      <c r="P58" s="53"/>
      <c r="U58" s="1" t="str">
        <f aca="false">IF(L58&gt;M58,K58,IF(L58&lt;M58,N58,""))</f>
        <v>Udinese</v>
      </c>
      <c r="V58" s="47" t="n">
        <f aca="false">IF(W58&lt;=MAX(AE:AE),W58,"")</f>
        <v>28</v>
      </c>
      <c r="W58" s="47" t="n">
        <v>28</v>
      </c>
      <c r="AD58" s="6" t="n">
        <f aca="false">IF(AG58=$AD$7,1,IF(AI58=$AD$7,1,0))</f>
        <v>0</v>
      </c>
      <c r="AE58" s="6" t="str">
        <f aca="false">IF(AD58=0,"",SUM($AD$8:AD58))</f>
        <v/>
      </c>
      <c r="AF58" s="7" t="n">
        <f aca="false">IF(AP58="",AO58,AF57)</f>
        <v>38263</v>
      </c>
      <c r="AG58" s="5" t="str">
        <f aca="false">IF(AH58="","",B58)</f>
        <v>Milan</v>
      </c>
      <c r="AH58" s="6" t="n">
        <f aca="false">IF(C58="","",C58)</f>
        <v>3</v>
      </c>
      <c r="AI58" s="5" t="str">
        <f aca="false">IF(AJ58="","",E58)</f>
        <v>Reggina</v>
      </c>
      <c r="AJ58" s="6" t="n">
        <f aca="false">IF(D58="","",D58)</f>
        <v>1</v>
      </c>
      <c r="AK58" s="5" t="str">
        <f aca="false">IF(AG58="","",IF(C58&gt;D58,CONCATENATE("win_",AG58),IF(C58&lt;D58,CONCATENATE("lose_",AG58),CONCATENATE("draw_",AG58))))</f>
        <v>win_Milan</v>
      </c>
      <c r="AL58" s="5" t="str">
        <f aca="false">IF(AG58="","",IF(C58&gt;D58,CONCATENATE("lose_",AI58),IF(C58&lt;D58,CONCATENATE("win_",AI58),CONCATENATE("draw_",AI58))))</f>
        <v>lose_Reggina</v>
      </c>
      <c r="AM58" s="5" t="str">
        <f aca="false">IF(AH58&gt;AJ58,AG58,IF(AH58&lt;AJ58,AI58,""))</f>
        <v>Milan</v>
      </c>
      <c r="AO58" s="21" t="s">
        <v>12</v>
      </c>
      <c r="AP58" s="21" t="s">
        <v>31</v>
      </c>
      <c r="AS58" s="61" t="n">
        <v>23</v>
      </c>
      <c r="AT58" s="62" t="e">
        <f aca="false">VLOOKUP(AS58,$AR$8:$AT$32,3,FALSE())</f>
        <v>#N/A</v>
      </c>
      <c r="AU58" s="37" t="e">
        <f aca="false">AV58+AW58+AX58</f>
        <v>#N/A</v>
      </c>
      <c r="AV58" s="37" t="e">
        <f aca="false">VLOOKUP($AT58,$AT$9:$BA$32,2,FALSE())</f>
        <v>#N/A</v>
      </c>
      <c r="AW58" s="37" t="e">
        <f aca="false">VLOOKUP($AT58,$AT$9:$BA$32,3,FALSE())</f>
        <v>#N/A</v>
      </c>
      <c r="AX58" s="37" t="e">
        <f aca="false">VLOOKUP($AT58,$AT$9:$BA$32,4,FALSE())</f>
        <v>#N/A</v>
      </c>
      <c r="AY58" s="37" t="e">
        <f aca="false">VLOOKUP($AT58,$AT$9:$BA$32,5,FALSE())</f>
        <v>#N/A</v>
      </c>
      <c r="AZ58" s="37" t="e">
        <f aca="false">VLOOKUP($AT58,$AT$9:$BA$32,6,FALSE())</f>
        <v>#N/A</v>
      </c>
      <c r="BA58" s="63" t="e">
        <f aca="false">AV58*3+AW58</f>
        <v>#N/A</v>
      </c>
    </row>
    <row r="59" customFormat="false" ht="12" hidden="false" customHeight="false" outlineLevel="0" collapsed="false">
      <c r="B59" s="22" t="str">
        <f aca="false">IF(AO59="","",AO59)</f>
        <v>Roma</v>
      </c>
      <c r="C59" s="23" t="n">
        <v>3</v>
      </c>
      <c r="D59" s="23" t="n">
        <v>3</v>
      </c>
      <c r="E59" s="24" t="str">
        <f aca="false">IF(AP59="","",AP59)</f>
        <v>Inter Milan</v>
      </c>
      <c r="F59" s="5" t="str">
        <f aca="false">AM59</f>
        <v/>
      </c>
      <c r="G59" s="6" t="n">
        <f aca="false">IF(AO59="",0,IF(ISNONTEXT(AO59),B59,0))</f>
        <v>0</v>
      </c>
      <c r="I59" s="48" t="n">
        <f aca="false">IF(V59="","",VLOOKUP(V59,AE:AJ,2,TRUE()))</f>
        <v>38431</v>
      </c>
      <c r="J59" s="48"/>
      <c r="K59" s="49" t="str">
        <f aca="false">IF(V59="","",VLOOKUP(V59,AE:AJ,3,TRUE()))</f>
        <v>Parma</v>
      </c>
      <c r="L59" s="50" t="n">
        <f aca="false">IF(V59="","",VLOOKUP(V59,AE:AJ,4,TRUE()))</f>
        <v>3</v>
      </c>
      <c r="M59" s="50" t="n">
        <f aca="false">IF(V59="","",VLOOKUP(V59,AE:AJ,6,TRUE()))</f>
        <v>3</v>
      </c>
      <c r="N59" s="51" t="str">
        <f aca="false">IF(V59="","",VLOOKUP(V59,AE:AJ,5,TRUE()))</f>
        <v>Palermo</v>
      </c>
      <c r="O59" s="52"/>
      <c r="P59" s="53"/>
      <c r="U59" s="1" t="str">
        <f aca="false">IF(L59&gt;M59,K59,IF(L59&lt;M59,N59,""))</f>
        <v/>
      </c>
      <c r="V59" s="47" t="n">
        <f aca="false">IF(W59&lt;=MAX(AE:AE),W59,"")</f>
        <v>29</v>
      </c>
      <c r="W59" s="47" t="n">
        <v>29</v>
      </c>
      <c r="AD59" s="6" t="n">
        <f aca="false">IF(AG59=$AD$7,1,IF(AI59=$AD$7,1,0))</f>
        <v>0</v>
      </c>
      <c r="AE59" s="6" t="str">
        <f aca="false">IF(AD59=0,"",SUM($AD$8:AD59))</f>
        <v/>
      </c>
      <c r="AF59" s="7" t="n">
        <f aca="false">IF(AP59="",AO59,AF58)</f>
        <v>38263</v>
      </c>
      <c r="AG59" s="5" t="str">
        <f aca="false">IF(AH59="","",B59)</f>
        <v>Roma</v>
      </c>
      <c r="AH59" s="6" t="n">
        <f aca="false">IF(C59="","",C59)</f>
        <v>3</v>
      </c>
      <c r="AI59" s="5" t="str">
        <f aca="false">IF(AJ59="","",E59)</f>
        <v>Inter Milan</v>
      </c>
      <c r="AJ59" s="6" t="n">
        <f aca="false">IF(D59="","",D59)</f>
        <v>3</v>
      </c>
      <c r="AK59" s="5" t="str">
        <f aca="false">IF(AG59="","",IF(C59&gt;D59,CONCATENATE("win_",AG59),IF(C59&lt;D59,CONCATENATE("lose_",AG59),CONCATENATE("draw_",AG59))))</f>
        <v>draw_Roma</v>
      </c>
      <c r="AL59" s="5" t="str">
        <f aca="false">IF(AG59="","",IF(C59&gt;D59,CONCATENATE("lose_",AI59),IF(C59&lt;D59,CONCATENATE("win_",AI59),CONCATENATE("draw_",AI59))))</f>
        <v>draw_Inter Milan</v>
      </c>
      <c r="AM59" s="5" t="str">
        <f aca="false">IF(AH59&gt;AJ59,AG59,IF(AH59&lt;AJ59,AI59,""))</f>
        <v/>
      </c>
      <c r="AO59" s="21" t="s">
        <v>22</v>
      </c>
      <c r="AP59" s="21" t="s">
        <v>19</v>
      </c>
      <c r="AS59" s="64" t="n">
        <v>24</v>
      </c>
      <c r="AT59" s="65" t="e">
        <f aca="false">VLOOKUP(AS59,$AR$8:$AT$32,3,FALSE())</f>
        <v>#N/A</v>
      </c>
      <c r="AU59" s="66" t="e">
        <f aca="false">AV59+AW59+AX59</f>
        <v>#N/A</v>
      </c>
      <c r="AV59" s="66" t="e">
        <f aca="false">VLOOKUP($AT59,$AT$9:$BA$32,2,FALSE())</f>
        <v>#N/A</v>
      </c>
      <c r="AW59" s="66" t="e">
        <f aca="false">VLOOKUP($AT59,$AT$9:$BA$32,3,FALSE())</f>
        <v>#N/A</v>
      </c>
      <c r="AX59" s="66" t="e">
        <f aca="false">VLOOKUP($AT59,$AT$9:$BA$32,4,FALSE())</f>
        <v>#N/A</v>
      </c>
      <c r="AY59" s="66" t="e">
        <f aca="false">VLOOKUP($AT59,$AT$9:$BA$32,5,FALSE())</f>
        <v>#N/A</v>
      </c>
      <c r="AZ59" s="66" t="e">
        <f aca="false">VLOOKUP($AT59,$AT$9:$BA$32,6,FALSE())</f>
        <v>#N/A</v>
      </c>
      <c r="BA59" s="67" t="e">
        <f aca="false">AV59*3+AW59</f>
        <v>#N/A</v>
      </c>
    </row>
    <row r="60" customFormat="false" ht="11.25" hidden="false" customHeight="false" outlineLevel="0" collapsed="false">
      <c r="B60" s="22" t="str">
        <f aca="false">IF(AO60="","",AO60)</f>
        <v>Parma</v>
      </c>
      <c r="C60" s="23" t="n">
        <v>0</v>
      </c>
      <c r="D60" s="23" t="n">
        <v>0</v>
      </c>
      <c r="E60" s="24" t="str">
        <f aca="false">IF(AP60="","",AP60)</f>
        <v>Fiorentina</v>
      </c>
      <c r="F60" s="5" t="str">
        <f aca="false">AM60</f>
        <v/>
      </c>
      <c r="G60" s="6" t="n">
        <f aca="false">IF(AO60="",0,IF(ISNONTEXT(AO60),B60,0))</f>
        <v>0</v>
      </c>
      <c r="I60" s="48" t="n">
        <f aca="false">IF(V60="","",VLOOKUP(V60,AE:AJ,2,TRUE()))</f>
        <v>38452</v>
      </c>
      <c r="J60" s="48"/>
      <c r="K60" s="49" t="str">
        <f aca="false">IF(V60="","",VLOOKUP(V60,AE:AJ,3,TRUE()))</f>
        <v>Palermo</v>
      </c>
      <c r="L60" s="50" t="n">
        <f aca="false">IF(V60="","",VLOOKUP(V60,AE:AJ,4,TRUE()))</f>
        <v>2</v>
      </c>
      <c r="M60" s="50" t="n">
        <f aca="false">IF(V60="","",VLOOKUP(V60,AE:AJ,6,TRUE()))</f>
        <v>1</v>
      </c>
      <c r="N60" s="51" t="str">
        <f aca="false">IF(V60="","",VLOOKUP(V60,AE:AJ,5,TRUE()))</f>
        <v>Messina</v>
      </c>
      <c r="O60" s="52"/>
      <c r="P60" s="53"/>
      <c r="U60" s="1" t="str">
        <f aca="false">IF(L60&gt;M60,K60,IF(L60&lt;M60,N60,""))</f>
        <v>Palermo</v>
      </c>
      <c r="V60" s="47" t="n">
        <f aca="false">IF(W60&lt;=MAX(AE:AE),W60,"")</f>
        <v>30</v>
      </c>
      <c r="W60" s="47" t="n">
        <v>30</v>
      </c>
      <c r="AD60" s="6" t="n">
        <f aca="false">IF(AG60=$AD$7,1,IF(AI60=$AD$7,1,0))</f>
        <v>0</v>
      </c>
      <c r="AE60" s="6" t="str">
        <f aca="false">IF(AD60=0,"",SUM($AD$8:AD60))</f>
        <v/>
      </c>
      <c r="AF60" s="7" t="n">
        <f aca="false">IF(AP60="",AO60,AF59)</f>
        <v>38263</v>
      </c>
      <c r="AG60" s="5" t="str">
        <f aca="false">IF(AH60="","",B60)</f>
        <v>Parma</v>
      </c>
      <c r="AH60" s="6" t="n">
        <f aca="false">IF(C60="","",C60)</f>
        <v>0</v>
      </c>
      <c r="AI60" s="5" t="str">
        <f aca="false">IF(AJ60="","",E60)</f>
        <v>Fiorentina</v>
      </c>
      <c r="AJ60" s="6" t="n">
        <f aca="false">IF(D60="","",D60)</f>
        <v>0</v>
      </c>
      <c r="AK60" s="5" t="str">
        <f aca="false">IF(AG60="","",IF(C60&gt;D60,CONCATENATE("win_",AG60),IF(C60&lt;D60,CONCATENATE("lose_",AG60),CONCATENATE("draw_",AG60))))</f>
        <v>draw_Parma</v>
      </c>
      <c r="AL60" s="5" t="str">
        <f aca="false">IF(AG60="","",IF(C60&gt;D60,CONCATENATE("lose_",AI60),IF(C60&lt;D60,CONCATENATE("win_",AI60),CONCATENATE("draw_",AI60))))</f>
        <v>draw_Fiorentina</v>
      </c>
      <c r="AM60" s="5" t="str">
        <f aca="false">IF(AH60&gt;AJ60,AG60,IF(AH60&lt;AJ60,AI60,""))</f>
        <v/>
      </c>
      <c r="AO60" s="21" t="s">
        <v>25</v>
      </c>
      <c r="AP60" s="21" t="s">
        <v>23</v>
      </c>
    </row>
    <row r="61" customFormat="false" ht="11.25" hidden="false" customHeight="false" outlineLevel="0" collapsed="false">
      <c r="B61" s="22" t="str">
        <f aca="false">IF(AO61="","",AO61)</f>
        <v>Udinese</v>
      </c>
      <c r="C61" s="23" t="n">
        <v>0</v>
      </c>
      <c r="D61" s="23" t="n">
        <v>1</v>
      </c>
      <c r="E61" s="24" t="str">
        <f aca="false">IF(AP61="","",AP61)</f>
        <v>Juventus</v>
      </c>
      <c r="F61" s="5" t="str">
        <f aca="false">AM61</f>
        <v>Juventus</v>
      </c>
      <c r="G61" s="6" t="n">
        <f aca="false">IF(AO61="",0,IF(ISNONTEXT(AO61),B61,0))</f>
        <v>0</v>
      </c>
      <c r="I61" s="48" t="n">
        <f aca="false">IF(V61="","",VLOOKUP(V61,AE:AJ,2,TRUE()))</f>
        <v>38459</v>
      </c>
      <c r="J61" s="48"/>
      <c r="K61" s="49" t="str">
        <f aca="false">IF(V61="","",VLOOKUP(V61,AE:AJ,3,TRUE()))</f>
        <v>Sampdoria</v>
      </c>
      <c r="L61" s="50" t="n">
        <f aca="false">IF(V61="","",VLOOKUP(V61,AE:AJ,4,TRUE()))</f>
        <v>1</v>
      </c>
      <c r="M61" s="50" t="n">
        <f aca="false">IF(V61="","",VLOOKUP(V61,AE:AJ,6,TRUE()))</f>
        <v>0</v>
      </c>
      <c r="N61" s="51" t="str">
        <f aca="false">IF(V61="","",VLOOKUP(V61,AE:AJ,5,TRUE()))</f>
        <v>Palermo</v>
      </c>
      <c r="O61" s="52"/>
      <c r="P61" s="53"/>
      <c r="U61" s="1" t="str">
        <f aca="false">IF(L61&gt;M61,K61,IF(L61&lt;M61,N61,""))</f>
        <v>Sampdoria</v>
      </c>
      <c r="V61" s="47" t="n">
        <f aca="false">IF(W61&lt;=MAX(AE:AE),W61,"")</f>
        <v>31</v>
      </c>
      <c r="W61" s="47" t="n">
        <v>31</v>
      </c>
      <c r="AD61" s="6" t="n">
        <f aca="false">IF(AG61=$AD$7,1,IF(AI61=$AD$7,1,0))</f>
        <v>0</v>
      </c>
      <c r="AE61" s="6" t="str">
        <f aca="false">IF(AD61=0,"",SUM($AD$8:AD61))</f>
        <v/>
      </c>
      <c r="AF61" s="7" t="n">
        <f aca="false">IF(AP61="",AO61,AF60)</f>
        <v>38263</v>
      </c>
      <c r="AG61" s="5" t="str">
        <f aca="false">IF(AH61="","",B61)</f>
        <v>Udinese</v>
      </c>
      <c r="AH61" s="6" t="n">
        <f aca="false">IF(C61="","",C61)</f>
        <v>0</v>
      </c>
      <c r="AI61" s="5" t="str">
        <f aca="false">IF(AJ61="","",E61)</f>
        <v>Juventus</v>
      </c>
      <c r="AJ61" s="6" t="n">
        <f aca="false">IF(D61="","",D61)</f>
        <v>1</v>
      </c>
      <c r="AK61" s="5" t="str">
        <f aca="false">IF(AG61="","",IF(C61&gt;D61,CONCATENATE("win_",AG61),IF(C61&lt;D61,CONCATENATE("lose_",AG61),CONCATENATE("draw_",AG61))))</f>
        <v>lose_Udinese</v>
      </c>
      <c r="AL61" s="5" t="str">
        <f aca="false">IF(AG61="","",IF(C61&gt;D61,CONCATENATE("lose_",AI61),IF(C61&lt;D61,CONCATENATE("win_",AI61),CONCATENATE("draw_",AI61))))</f>
        <v>win_Juventus</v>
      </c>
      <c r="AM61" s="5" t="str">
        <f aca="false">IF(AH61&gt;AJ61,AG61,IF(AH61&lt;AJ61,AI61,""))</f>
        <v>Juventus</v>
      </c>
      <c r="AO61" s="21" t="s">
        <v>32</v>
      </c>
      <c r="AP61" s="21" t="s">
        <v>30</v>
      </c>
    </row>
    <row r="62" customFormat="false" ht="11.25" hidden="false" customHeight="false" outlineLevel="0" collapsed="false">
      <c r="B62" s="22" t="str">
        <f aca="false">IF(AO62="","",AO62)</f>
        <v>Sampdoria</v>
      </c>
      <c r="C62" s="23" t="n">
        <v>2</v>
      </c>
      <c r="D62" s="23" t="n">
        <v>0</v>
      </c>
      <c r="E62" s="24" t="str">
        <f aca="false">IF(AP62="","",AP62)</f>
        <v>Livorno</v>
      </c>
      <c r="F62" s="5" t="str">
        <f aca="false">AM62</f>
        <v>Sampdoria</v>
      </c>
      <c r="G62" s="6" t="n">
        <f aca="false">IF(AO62="",0,IF(ISNONTEXT(AO62),B62,0))</f>
        <v>0</v>
      </c>
      <c r="I62" s="48" t="n">
        <f aca="false">IF(V62="","",VLOOKUP(V62,AE:AJ,2,TRUE()))</f>
        <v>38462</v>
      </c>
      <c r="J62" s="48"/>
      <c r="K62" s="49" t="str">
        <f aca="false">IF(V62="","",VLOOKUP(V62,AE:AJ,3,TRUE()))</f>
        <v>Palermo</v>
      </c>
      <c r="L62" s="50" t="n">
        <f aca="false">IF(V62="","",VLOOKUP(V62,AE:AJ,4,TRUE()))</f>
        <v>3</v>
      </c>
      <c r="M62" s="50" t="n">
        <f aca="false">IF(V62="","",VLOOKUP(V62,AE:AJ,6,TRUE()))</f>
        <v>3</v>
      </c>
      <c r="N62" s="51" t="str">
        <f aca="false">IF(V62="","",VLOOKUP(V62,AE:AJ,5,TRUE()))</f>
        <v>Brescia</v>
      </c>
      <c r="O62" s="52"/>
      <c r="P62" s="53"/>
      <c r="U62" s="1" t="str">
        <f aca="false">IF(L62&gt;M62,K62,IF(L62&lt;M62,N62,""))</f>
        <v/>
      </c>
      <c r="V62" s="47" t="n">
        <f aca="false">IF(W62&lt;=MAX(AE:AE),W62,"")</f>
        <v>32</v>
      </c>
      <c r="W62" s="47" t="n">
        <v>32</v>
      </c>
      <c r="AD62" s="6" t="n">
        <f aca="false">IF(AG62=$AD$7,1,IF(AI62=$AD$7,1,0))</f>
        <v>0</v>
      </c>
      <c r="AE62" s="6" t="str">
        <f aca="false">IF(AD62=0,"",SUM($AD$8:AD62))</f>
        <v/>
      </c>
      <c r="AF62" s="7" t="n">
        <f aca="false">IF(AP62="",AO62,AF61)</f>
        <v>38263</v>
      </c>
      <c r="AG62" s="5" t="str">
        <f aca="false">IF(AH62="","",B62)</f>
        <v>Sampdoria</v>
      </c>
      <c r="AH62" s="6" t="n">
        <f aca="false">IF(C62="","",C62)</f>
        <v>2</v>
      </c>
      <c r="AI62" s="5" t="str">
        <f aca="false">IF(AJ62="","",E62)</f>
        <v>Livorno</v>
      </c>
      <c r="AJ62" s="6" t="n">
        <f aca="false">IF(D62="","",D62)</f>
        <v>0</v>
      </c>
      <c r="AK62" s="5" t="str">
        <f aca="false">IF(AG62="","",IF(C62&gt;D62,CONCATENATE("win_",AG62),IF(C62&lt;D62,CONCATENATE("lose_",AG62),CONCATENATE("draw_",AG62))))</f>
        <v>win_Sampdoria</v>
      </c>
      <c r="AL62" s="5" t="str">
        <f aca="false">IF(AG62="","",IF(C62&gt;D62,CONCATENATE("lose_",AI62),IF(C62&lt;D62,CONCATENATE("win_",AI62),CONCATENATE("draw_",AI62))))</f>
        <v>lose_Livorno</v>
      </c>
      <c r="AM62" s="5" t="str">
        <f aca="false">IF(AH62&gt;AJ62,AG62,IF(AH62&lt;AJ62,AI62,""))</f>
        <v>Sampdoria</v>
      </c>
      <c r="AO62" s="21" t="s">
        <v>28</v>
      </c>
      <c r="AP62" s="21" t="s">
        <v>13</v>
      </c>
    </row>
    <row r="63" customFormat="false" ht="11.25" hidden="false" customHeight="false" outlineLevel="0" collapsed="false">
      <c r="B63" s="22" t="str">
        <f aca="false">IF(AO63="","",AO63)</f>
        <v>Palermo</v>
      </c>
      <c r="C63" s="23" t="n">
        <v>1</v>
      </c>
      <c r="D63" s="23" t="n">
        <v>0</v>
      </c>
      <c r="E63" s="24" t="str">
        <f aca="false">IF(AP63="","",AP63)</f>
        <v>Bologna</v>
      </c>
      <c r="F63" s="5" t="str">
        <f aca="false">AM63</f>
        <v>Palermo</v>
      </c>
      <c r="G63" s="6" t="n">
        <f aca="false">IF(AO63="",0,IF(ISNONTEXT(AO63),B63,0))</f>
        <v>0</v>
      </c>
      <c r="I63" s="48" t="n">
        <f aca="false">IF(V63="","",VLOOKUP(V63,AE:AJ,2,TRUE()))</f>
        <v>38466</v>
      </c>
      <c r="J63" s="48"/>
      <c r="K63" s="49" t="str">
        <f aca="false">IF(V63="","",VLOOKUP(V63,AE:AJ,3,TRUE()))</f>
        <v>Atalanta</v>
      </c>
      <c r="L63" s="50" t="n">
        <f aca="false">IF(V63="","",VLOOKUP(V63,AE:AJ,4,TRUE()))</f>
        <v>1</v>
      </c>
      <c r="M63" s="50" t="n">
        <f aca="false">IF(V63="","",VLOOKUP(V63,AE:AJ,6,TRUE()))</f>
        <v>0</v>
      </c>
      <c r="N63" s="51" t="str">
        <f aca="false">IF(V63="","",VLOOKUP(V63,AE:AJ,5,TRUE()))</f>
        <v>Palermo</v>
      </c>
      <c r="O63" s="52"/>
      <c r="P63" s="53"/>
      <c r="U63" s="1" t="str">
        <f aca="false">IF(L63&gt;M63,K63,IF(L63&lt;M63,N63,""))</f>
        <v>Atalanta</v>
      </c>
      <c r="V63" s="47" t="n">
        <f aca="false">IF(W63&lt;=MAX(AE:AE),W63,"")</f>
        <v>33</v>
      </c>
      <c r="W63" s="47" t="n">
        <v>33</v>
      </c>
      <c r="AD63" s="6" t="n">
        <f aca="false">IF(AG63=$AD$7,1,IF(AI63=$AD$7,1,0))</f>
        <v>1</v>
      </c>
      <c r="AE63" s="6" t="n">
        <f aca="false">IF(AD63=0,"",SUM($AD$8:AD63))</f>
        <v>5</v>
      </c>
      <c r="AF63" s="7" t="n">
        <f aca="false">IF(AP63="",AO63,AF62)</f>
        <v>38263</v>
      </c>
      <c r="AG63" s="5" t="str">
        <f aca="false">IF(AH63="","",B63)</f>
        <v>Palermo</v>
      </c>
      <c r="AH63" s="6" t="n">
        <f aca="false">IF(C63="","",C63)</f>
        <v>1</v>
      </c>
      <c r="AI63" s="5" t="str">
        <f aca="false">IF(AJ63="","",E63)</f>
        <v>Bologna</v>
      </c>
      <c r="AJ63" s="6" t="n">
        <f aca="false">IF(D63="","",D63)</f>
        <v>0</v>
      </c>
      <c r="AK63" s="5" t="str">
        <f aca="false">IF(AG63="","",IF(C63&gt;D63,CONCATENATE("win_",AG63),IF(C63&lt;D63,CONCATENATE("lose_",AG63),CONCATENATE("draw_",AG63))))</f>
        <v>win_Palermo</v>
      </c>
      <c r="AL63" s="5" t="str">
        <f aca="false">IF(AG63="","",IF(C63&gt;D63,CONCATENATE("lose_",AI63),IF(C63&lt;D63,CONCATENATE("win_",AI63),CONCATENATE("draw_",AI63))))</f>
        <v>lose_Bologna</v>
      </c>
      <c r="AM63" s="5" t="str">
        <f aca="false">IF(AH63&gt;AJ63,AG63,IF(AH63&lt;AJ63,AI63,""))</f>
        <v>Palermo</v>
      </c>
      <c r="AO63" s="21" t="s">
        <v>11</v>
      </c>
      <c r="AP63" s="21" t="s">
        <v>21</v>
      </c>
    </row>
    <row r="64" customFormat="false" ht="11.25" hidden="false" customHeight="false" outlineLevel="0" collapsed="false">
      <c r="B64" s="22" t="str">
        <f aca="false">IF(AO64="","",AO64)</f>
        <v>Atalanta</v>
      </c>
      <c r="C64" s="23" t="n">
        <v>1</v>
      </c>
      <c r="D64" s="23" t="n">
        <v>1</v>
      </c>
      <c r="E64" s="24" t="str">
        <f aca="false">IF(AP64="","",AP64)</f>
        <v>Lazio</v>
      </c>
      <c r="F64" s="5" t="str">
        <f aca="false">AM64</f>
        <v/>
      </c>
      <c r="G64" s="6" t="n">
        <f aca="false">IF(AO64="",0,IF(ISNONTEXT(AO64),B64,0))</f>
        <v>0</v>
      </c>
      <c r="I64" s="48" t="n">
        <f aca="false">IF(V64="","",VLOOKUP(V64,AE:AJ,2,TRUE()))</f>
        <v>38473</v>
      </c>
      <c r="J64" s="48"/>
      <c r="K64" s="49" t="str">
        <f aca="false">IF(V64="","",VLOOKUP(V64,AE:AJ,3,TRUE()))</f>
        <v>Palermo</v>
      </c>
      <c r="L64" s="50" t="n">
        <f aca="false">IF(V64="","",VLOOKUP(V64,AE:AJ,4,TRUE()))</f>
        <v>2</v>
      </c>
      <c r="M64" s="50" t="n">
        <f aca="false">IF(V64="","",VLOOKUP(V64,AE:AJ,6,TRUE()))</f>
        <v>2</v>
      </c>
      <c r="N64" s="51" t="str">
        <f aca="false">IF(V64="","",VLOOKUP(V64,AE:AJ,5,TRUE()))</f>
        <v>Chievo</v>
      </c>
      <c r="O64" s="52"/>
      <c r="P64" s="53"/>
      <c r="U64" s="1" t="str">
        <f aca="false">IF(L64&gt;M64,K64,IF(L64&lt;M64,N64,""))</f>
        <v/>
      </c>
      <c r="V64" s="47" t="n">
        <f aca="false">IF(W64&lt;=MAX(AE:AE),W64,"")</f>
        <v>34</v>
      </c>
      <c r="W64" s="47" t="n">
        <v>34</v>
      </c>
      <c r="AD64" s="6" t="n">
        <f aca="false">IF(AG64=$AD$7,1,IF(AI64=$AD$7,1,0))</f>
        <v>0</v>
      </c>
      <c r="AE64" s="6" t="str">
        <f aca="false">IF(AD64=0,"",SUM($AD$8:AD64))</f>
        <v/>
      </c>
      <c r="AF64" s="7" t="n">
        <f aca="false">IF(AP64="",AO64,AF63)</f>
        <v>38263</v>
      </c>
      <c r="AG64" s="5" t="str">
        <f aca="false">IF(AH64="","",B64)</f>
        <v>Atalanta</v>
      </c>
      <c r="AH64" s="6" t="n">
        <f aca="false">IF(C64="","",C64)</f>
        <v>1</v>
      </c>
      <c r="AI64" s="5" t="str">
        <f aca="false">IF(AJ64="","",E64)</f>
        <v>Lazio</v>
      </c>
      <c r="AJ64" s="6" t="n">
        <f aca="false">IF(D64="","",D64)</f>
        <v>1</v>
      </c>
      <c r="AK64" s="5" t="str">
        <f aca="false">IF(AG64="","",IF(C64&gt;D64,CONCATENATE("win_",AG64),IF(C64&lt;D64,CONCATENATE("lose_",AG64),CONCATENATE("draw_",AG64))))</f>
        <v>draw_Atalanta</v>
      </c>
      <c r="AL64" s="5" t="str">
        <f aca="false">IF(AG64="","",IF(C64&gt;D64,CONCATENATE("lose_",AI64),IF(C64&lt;D64,CONCATENATE("win_",AI64),CONCATENATE("draw_",AI64))))</f>
        <v>draw_Lazio</v>
      </c>
      <c r="AM64" s="5" t="str">
        <f aca="false">IF(AH64&gt;AJ64,AG64,IF(AH64&lt;AJ64,AI64,""))</f>
        <v/>
      </c>
      <c r="AO64" s="21" t="s">
        <v>20</v>
      </c>
      <c r="AP64" s="21" t="s">
        <v>29</v>
      </c>
    </row>
    <row r="65" customFormat="false" ht="11.25" hidden="false" customHeight="false" outlineLevel="0" collapsed="false">
      <c r="B65" s="22" t="str">
        <f aca="false">IF(AO65="","",AO65)</f>
        <v>Messina</v>
      </c>
      <c r="C65" s="23" t="n">
        <v>4</v>
      </c>
      <c r="D65" s="23" t="n">
        <v>1</v>
      </c>
      <c r="E65" s="24" t="str">
        <f aca="false">IF(AP65="","",AP65)</f>
        <v>Siena</v>
      </c>
      <c r="F65" s="5" t="str">
        <f aca="false">AM65</f>
        <v>Messina</v>
      </c>
      <c r="G65" s="6" t="n">
        <f aca="false">IF(AO65="",0,IF(ISNONTEXT(AO65),B65,0))</f>
        <v>0</v>
      </c>
      <c r="I65" s="48" t="n">
        <f aca="false">IF(V65="","",VLOOKUP(V65,AE:AJ,2,TRUE()))</f>
        <v>38480</v>
      </c>
      <c r="J65" s="48"/>
      <c r="K65" s="49" t="str">
        <f aca="false">IF(V65="","",VLOOKUP(V65,AE:AJ,3,TRUE()))</f>
        <v>Cagliari</v>
      </c>
      <c r="L65" s="50" t="n">
        <f aca="false">IF(V65="","",VLOOKUP(V65,AE:AJ,4,TRUE()))</f>
        <v>0</v>
      </c>
      <c r="M65" s="50" t="n">
        <f aca="false">IF(V65="","",VLOOKUP(V65,AE:AJ,6,TRUE()))</f>
        <v>0</v>
      </c>
      <c r="N65" s="51" t="str">
        <f aca="false">IF(V65="","",VLOOKUP(V65,AE:AJ,5,TRUE()))</f>
        <v>Palermo</v>
      </c>
      <c r="O65" s="52"/>
      <c r="P65" s="53"/>
      <c r="U65" s="1" t="str">
        <f aca="false">IF(L65&gt;M65,K65,IF(L65&lt;M65,N65,""))</f>
        <v/>
      </c>
      <c r="V65" s="47" t="n">
        <f aca="false">IF(W65&lt;=MAX(AE:AE),W65,"")</f>
        <v>35</v>
      </c>
      <c r="W65" s="47" t="n">
        <v>35</v>
      </c>
      <c r="AD65" s="6" t="n">
        <f aca="false">IF(AG65=$AD$7,1,IF(AI65=$AD$7,1,0))</f>
        <v>0</v>
      </c>
      <c r="AE65" s="6" t="str">
        <f aca="false">IF(AD65=0,"",SUM($AD$8:AD65))</f>
        <v/>
      </c>
      <c r="AF65" s="7" t="n">
        <f aca="false">IF(AP65="",AO65,AF64)</f>
        <v>38263</v>
      </c>
      <c r="AG65" s="5" t="str">
        <f aca="false">IF(AH65="","",B65)</f>
        <v>Messina</v>
      </c>
      <c r="AH65" s="6" t="n">
        <f aca="false">IF(C65="","",C65)</f>
        <v>4</v>
      </c>
      <c r="AI65" s="5" t="str">
        <f aca="false">IF(AJ65="","",E65)</f>
        <v>Siena</v>
      </c>
      <c r="AJ65" s="6" t="n">
        <f aca="false">IF(D65="","",D65)</f>
        <v>1</v>
      </c>
      <c r="AK65" s="5" t="str">
        <f aca="false">IF(AG65="","",IF(C65&gt;D65,CONCATENATE("win_",AG65),IF(C65&lt;D65,CONCATENATE("lose_",AG65),CONCATENATE("draw_",AG65))))</f>
        <v>win_Messina</v>
      </c>
      <c r="AL65" s="5" t="str">
        <f aca="false">IF(AG65="","",IF(C65&gt;D65,CONCATENATE("lose_",AI65),IF(C65&lt;D65,CONCATENATE("win_",AI65),CONCATENATE("draw_",AI65))))</f>
        <v>lose_Siena</v>
      </c>
      <c r="AM65" s="5" t="str">
        <f aca="false">IF(AH65&gt;AJ65,AG65,IF(AH65&lt;AJ65,AI65,""))</f>
        <v>Messina</v>
      </c>
      <c r="AO65" s="21" t="s">
        <v>26</v>
      </c>
      <c r="AP65" s="21" t="s">
        <v>33</v>
      </c>
    </row>
    <row r="66" customFormat="false" ht="11.25" hidden="false" customHeight="false" outlineLevel="0" collapsed="false">
      <c r="B66" s="22" t="n">
        <f aca="false">IF(AO66="","",AO66)</f>
        <v>38276</v>
      </c>
      <c r="C66" s="16"/>
      <c r="D66" s="16"/>
      <c r="E66" s="24" t="str">
        <f aca="false">IF(AP66="","",AP66)</f>
        <v/>
      </c>
      <c r="F66" s="5" t="str">
        <f aca="false">AM66</f>
        <v/>
      </c>
      <c r="G66" s="6" t="n">
        <f aca="false">IF(AO66="",0,IF(ISNONTEXT(AO66),B66,0))</f>
        <v>38276</v>
      </c>
      <c r="I66" s="48" t="str">
        <f aca="false">IF(V66="","",VLOOKUP(V66,AE:AJ,2,TRUE()))</f>
        <v/>
      </c>
      <c r="J66" s="48"/>
      <c r="K66" s="49" t="str">
        <f aca="false">IF(V66="","",VLOOKUP(V66,AE:AJ,3,TRUE()))</f>
        <v/>
      </c>
      <c r="L66" s="50" t="str">
        <f aca="false">IF(V66="","",VLOOKUP(V66,AE:AJ,4,TRUE()))</f>
        <v/>
      </c>
      <c r="M66" s="50" t="str">
        <f aca="false">IF(V66="","",VLOOKUP(V66,AE:AJ,6,TRUE()))</f>
        <v/>
      </c>
      <c r="N66" s="51" t="str">
        <f aca="false">IF(V66="","",VLOOKUP(V66,AE:AJ,5,TRUE()))</f>
        <v/>
      </c>
      <c r="O66" s="52"/>
      <c r="P66" s="53"/>
      <c r="U66" s="1" t="str">
        <f aca="false">IF(L66&gt;M66,K66,IF(L66&lt;M66,N66,""))</f>
        <v/>
      </c>
      <c r="V66" s="47" t="str">
        <f aca="false">IF(W66&lt;=MAX(AE:AE),W66,"")</f>
        <v/>
      </c>
      <c r="W66" s="47" t="n">
        <v>36</v>
      </c>
      <c r="AD66" s="6" t="n">
        <f aca="false">IF(AG66=$AD$7,1,IF(AI66=$AD$7,1,0))</f>
        <v>0</v>
      </c>
      <c r="AE66" s="6" t="str">
        <f aca="false">IF(AD66=0,"",SUM($AD$8:AD66))</f>
        <v/>
      </c>
      <c r="AF66" s="7" t="n">
        <f aca="false">IF(AP66="",AO66,AF65)</f>
        <v>38276</v>
      </c>
      <c r="AG66" s="5" t="str">
        <f aca="false">IF(AH66="","",B66)</f>
        <v/>
      </c>
      <c r="AH66" s="6" t="str">
        <f aca="false">IF(C66="","",C66)</f>
        <v/>
      </c>
      <c r="AI66" s="5" t="str">
        <f aca="false">IF(AJ66="","",E66)</f>
        <v/>
      </c>
      <c r="AJ66" s="6" t="str">
        <f aca="false">IF(D66="","",D66)</f>
        <v/>
      </c>
      <c r="AK66" s="5" t="str">
        <f aca="false">IF(AG66="","",IF(C66&gt;D66,CONCATENATE("win_",AG66),IF(C66&lt;D66,CONCATENATE("lose_",AG66),CONCATENATE("draw_",AG66))))</f>
        <v/>
      </c>
      <c r="AL66" s="5" t="str">
        <f aca="false">IF(AG66="","",IF(C66&gt;D66,CONCATENATE("lose_",AI66),IF(C66&lt;D66,CONCATENATE("win_",AI66),CONCATENATE("draw_",AI66))))</f>
        <v/>
      </c>
      <c r="AM66" s="5" t="str">
        <f aca="false">IF(AH66&gt;AJ66,AG66,IF(AH66&lt;AJ66,AI66,""))</f>
        <v/>
      </c>
      <c r="AO66" s="21" t="n">
        <v>38276</v>
      </c>
      <c r="AP66" s="21"/>
    </row>
    <row r="67" customFormat="false" ht="11.25" hidden="false" customHeight="false" outlineLevel="0" collapsed="false">
      <c r="B67" s="22" t="str">
        <f aca="false">IF(AO67="","",AO67)</f>
        <v>Juventus</v>
      </c>
      <c r="C67" s="23" t="n">
        <v>2</v>
      </c>
      <c r="D67" s="23" t="n">
        <v>1</v>
      </c>
      <c r="E67" s="24" t="str">
        <f aca="false">IF(AP67="","",AP67)</f>
        <v>Messina</v>
      </c>
      <c r="F67" s="5" t="str">
        <f aca="false">AM67</f>
        <v>Juventus</v>
      </c>
      <c r="G67" s="6" t="n">
        <f aca="false">IF(AO67="",0,IF(ISNONTEXT(AO67),B67,0))</f>
        <v>0</v>
      </c>
      <c r="I67" s="48" t="str">
        <f aca="false">IF(V67="","",VLOOKUP(V67,AE:AJ,2,TRUE()))</f>
        <v/>
      </c>
      <c r="J67" s="48"/>
      <c r="K67" s="49" t="str">
        <f aca="false">IF(V67="","",VLOOKUP(V67,AE:AJ,3,TRUE()))</f>
        <v/>
      </c>
      <c r="L67" s="50" t="str">
        <f aca="false">IF(V67="","",VLOOKUP(V67,AE:AJ,4,TRUE()))</f>
        <v/>
      </c>
      <c r="M67" s="50" t="str">
        <f aca="false">IF(V67="","",VLOOKUP(V67,AE:AJ,6,TRUE()))</f>
        <v/>
      </c>
      <c r="N67" s="51" t="str">
        <f aca="false">IF(V67="","",VLOOKUP(V67,AE:AJ,5,TRUE()))</f>
        <v/>
      </c>
      <c r="O67" s="52"/>
      <c r="P67" s="53"/>
      <c r="U67" s="1" t="str">
        <f aca="false">IF(L67&gt;M67,K67,IF(L67&lt;M67,N67,""))</f>
        <v/>
      </c>
      <c r="V67" s="47" t="str">
        <f aca="false">IF(W67&lt;=MAX(AE:AE),W67,"")</f>
        <v/>
      </c>
      <c r="W67" s="47" t="n">
        <v>37</v>
      </c>
      <c r="AD67" s="6" t="n">
        <f aca="false">IF(AG67=$AD$7,1,IF(AI67=$AD$7,1,0))</f>
        <v>0</v>
      </c>
      <c r="AE67" s="6" t="str">
        <f aca="false">IF(AD67=0,"",SUM($AD$8:AD67))</f>
        <v/>
      </c>
      <c r="AF67" s="7" t="n">
        <f aca="false">IF(AP67="",AO67,AF66)</f>
        <v>38276</v>
      </c>
      <c r="AG67" s="5" t="str">
        <f aca="false">IF(AH67="","",B67)</f>
        <v>Juventus</v>
      </c>
      <c r="AH67" s="6" t="n">
        <f aca="false">IF(C67="","",C67)</f>
        <v>2</v>
      </c>
      <c r="AI67" s="5" t="str">
        <f aca="false">IF(AJ67="","",E67)</f>
        <v>Messina</v>
      </c>
      <c r="AJ67" s="6" t="n">
        <f aca="false">IF(D67="","",D67)</f>
        <v>1</v>
      </c>
      <c r="AK67" s="5" t="str">
        <f aca="false">IF(AG67="","",IF(C67&gt;D67,CONCATENATE("win_",AG67),IF(C67&lt;D67,CONCATENATE("lose_",AG67),CONCATENATE("draw_",AG67))))</f>
        <v>win_Juventus</v>
      </c>
      <c r="AL67" s="5" t="str">
        <f aca="false">IF(AG67="","",IF(C67&gt;D67,CONCATENATE("lose_",AI67),IF(C67&lt;D67,CONCATENATE("win_",AI67),CONCATENATE("draw_",AI67))))</f>
        <v>lose_Messina</v>
      </c>
      <c r="AM67" s="5" t="str">
        <f aca="false">IF(AH67&gt;AJ67,AG67,IF(AH67&lt;AJ67,AI67,""))</f>
        <v>Juventus</v>
      </c>
      <c r="AO67" s="21" t="s">
        <v>30</v>
      </c>
      <c r="AP67" s="21" t="s">
        <v>26</v>
      </c>
    </row>
    <row r="68" customFormat="false" ht="11.25" hidden="false" customHeight="false" outlineLevel="0" collapsed="false">
      <c r="B68" s="22" t="str">
        <f aca="false">IF(AO68="","",AO68)</f>
        <v>Livorno</v>
      </c>
      <c r="C68" s="23" t="n">
        <v>0</v>
      </c>
      <c r="D68" s="23" t="n">
        <v>2</v>
      </c>
      <c r="E68" s="24" t="str">
        <f aca="false">IF(AP68="","",AP68)</f>
        <v>Roma</v>
      </c>
      <c r="F68" s="5" t="str">
        <f aca="false">AM68</f>
        <v>Roma</v>
      </c>
      <c r="G68" s="6" t="n">
        <f aca="false">IF(AO68="",0,IF(ISNONTEXT(AO68),B68,0))</f>
        <v>0</v>
      </c>
      <c r="I68" s="68" t="str">
        <f aca="false">IF(V68="","",VLOOKUP(V68,AE:AJ,2,TRUE()))</f>
        <v/>
      </c>
      <c r="J68" s="68"/>
      <c r="K68" s="69" t="str">
        <f aca="false">IF(V68="","",VLOOKUP(V68,AE:AJ,3,TRUE()))</f>
        <v/>
      </c>
      <c r="L68" s="70" t="str">
        <f aca="false">IF(V68="","",VLOOKUP(V68,AE:AJ,4,TRUE()))</f>
        <v/>
      </c>
      <c r="M68" s="70" t="str">
        <f aca="false">IF(V68="","",VLOOKUP(V68,AE:AJ,6,TRUE()))</f>
        <v/>
      </c>
      <c r="N68" s="71" t="str">
        <f aca="false">IF(V68="","",VLOOKUP(V68,AE:AJ,5,TRUE()))</f>
        <v/>
      </c>
      <c r="O68" s="72"/>
      <c r="P68" s="59"/>
      <c r="U68" s="1" t="str">
        <f aca="false">IF(L68&gt;M68,K68,IF(L68&lt;M68,N68,""))</f>
        <v/>
      </c>
      <c r="V68" s="47" t="str">
        <f aca="false">IF(W68&lt;=MAX(AE:AE),W68,"")</f>
        <v/>
      </c>
      <c r="W68" s="47" t="n">
        <v>38</v>
      </c>
      <c r="AD68" s="6" t="n">
        <f aca="false">IF(AG68=$AD$7,1,IF(AI68=$AD$7,1,0))</f>
        <v>0</v>
      </c>
      <c r="AE68" s="6" t="str">
        <f aca="false">IF(AD68=0,"",SUM($AD$8:AD68))</f>
        <v/>
      </c>
      <c r="AF68" s="7" t="n">
        <f aca="false">IF(AP68="",AO68,AF67)</f>
        <v>38276</v>
      </c>
      <c r="AG68" s="5" t="str">
        <f aca="false">IF(AH68="","",B68)</f>
        <v>Livorno</v>
      </c>
      <c r="AH68" s="6" t="n">
        <f aca="false">IF(C68="","",C68)</f>
        <v>0</v>
      </c>
      <c r="AI68" s="5" t="str">
        <f aca="false">IF(AJ68="","",E68)</f>
        <v>Roma</v>
      </c>
      <c r="AJ68" s="6" t="n">
        <f aca="false">IF(D68="","",D68)</f>
        <v>2</v>
      </c>
      <c r="AK68" s="5" t="str">
        <f aca="false">IF(AG68="","",IF(C68&gt;D68,CONCATENATE("win_",AG68),IF(C68&lt;D68,CONCATENATE("lose_",AG68),CONCATENATE("draw_",AG68))))</f>
        <v>lose_Livorno</v>
      </c>
      <c r="AL68" s="5" t="str">
        <f aca="false">IF(AG68="","",IF(C68&gt;D68,CONCATENATE("lose_",AI68),IF(C68&lt;D68,CONCATENATE("win_",AI68),CONCATENATE("draw_",AI68))))</f>
        <v>win_Roma</v>
      </c>
      <c r="AM68" s="5" t="str">
        <f aca="false">IF(AH68&gt;AJ68,AG68,IF(AH68&lt;AJ68,AI68,""))</f>
        <v>Roma</v>
      </c>
      <c r="AO68" s="21" t="s">
        <v>13</v>
      </c>
      <c r="AP68" s="21" t="s">
        <v>22</v>
      </c>
    </row>
    <row r="69" customFormat="false" ht="11.25" hidden="false" customHeight="false" outlineLevel="0" collapsed="false">
      <c r="B69" s="22" t="n">
        <f aca="false">IF(AO69="","",AO69)</f>
        <v>38277</v>
      </c>
      <c r="C69" s="16"/>
      <c r="D69" s="16"/>
      <c r="E69" s="24" t="str">
        <f aca="false">IF(AP69="","",AP69)</f>
        <v/>
      </c>
      <c r="F69" s="5" t="str">
        <f aca="false">AM69</f>
        <v/>
      </c>
      <c r="G69" s="6" t="n">
        <f aca="false">IF(AO69="",0,IF(ISNONTEXT(AO69),B69,0))</f>
        <v>38277</v>
      </c>
      <c r="I69" s="73" t="str">
        <f aca="false">IF(V69="","",VLOOKUP(V69,AE:AJ,2,TRUE()))</f>
        <v/>
      </c>
      <c r="J69" s="73"/>
      <c r="K69" s="74" t="str">
        <f aca="false">IF(V69="","",VLOOKUP(V69,AE:AJ,3,TRUE()))</f>
        <v/>
      </c>
      <c r="L69" s="75" t="str">
        <f aca="false">IF(V69="","",VLOOKUP(V69,AE:AJ,4,TRUE()))</f>
        <v/>
      </c>
      <c r="M69" s="75" t="str">
        <f aca="false">IF(V69="","",VLOOKUP(V69,AE:AJ,6,TRUE()))</f>
        <v/>
      </c>
      <c r="N69" s="76" t="str">
        <f aca="false">IF(V69="","",VLOOKUP(V69,AE:AJ,5,TRUE()))</f>
        <v/>
      </c>
      <c r="O69" s="77"/>
      <c r="U69" s="1" t="str">
        <f aca="false">IF(L69&gt;M69,K69,IF(L69&lt;M69,N69,""))</f>
        <v/>
      </c>
      <c r="V69" s="47" t="str">
        <f aca="false">IF(W69&lt;=MAX(AE:AE),W69,"")</f>
        <v/>
      </c>
      <c r="W69" s="47" t="n">
        <v>39</v>
      </c>
      <c r="AD69" s="6" t="n">
        <f aca="false">IF(AG69=$AD$7,1,IF(AI69=$AD$7,1,0))</f>
        <v>0</v>
      </c>
      <c r="AE69" s="6" t="str">
        <f aca="false">IF(AD69=0,"",SUM($AD$8:AD69))</f>
        <v/>
      </c>
      <c r="AF69" s="7" t="n">
        <f aca="false">IF(AP69="",AO69,AF68)</f>
        <v>38277</v>
      </c>
      <c r="AG69" s="5" t="str">
        <f aca="false">IF(AH69="","",B69)</f>
        <v/>
      </c>
      <c r="AH69" s="6" t="str">
        <f aca="false">IF(C69="","",C69)</f>
        <v/>
      </c>
      <c r="AI69" s="5" t="str">
        <f aca="false">IF(AJ69="","",E69)</f>
        <v/>
      </c>
      <c r="AJ69" s="6" t="str">
        <f aca="false">IF(D69="","",D69)</f>
        <v/>
      </c>
      <c r="AK69" s="5" t="str">
        <f aca="false">IF(AG69="","",IF(C69&gt;D69,CONCATENATE("win_",AG69),IF(C69&lt;D69,CONCATENATE("lose_",AG69),CONCATENATE("draw_",AG69))))</f>
        <v/>
      </c>
      <c r="AL69" s="5" t="str">
        <f aca="false">IF(AG69="","",IF(C69&gt;D69,CONCATENATE("lose_",AI69),IF(C69&lt;D69,CONCATENATE("win_",AI69),CONCATENATE("draw_",AI69))))</f>
        <v/>
      </c>
      <c r="AM69" s="5" t="str">
        <f aca="false">IF(AH69&gt;AJ69,AG69,IF(AH69&lt;AJ69,AI69,""))</f>
        <v/>
      </c>
      <c r="AO69" s="21" t="n">
        <v>38277</v>
      </c>
      <c r="AP69" s="21"/>
    </row>
    <row r="70" customFormat="false" ht="11.25" hidden="false" customHeight="false" outlineLevel="0" collapsed="false">
      <c r="B70" s="22" t="str">
        <f aca="false">IF(AO70="","",AO70)</f>
        <v>Inter Milan</v>
      </c>
      <c r="C70" s="23" t="n">
        <v>3</v>
      </c>
      <c r="D70" s="23" t="n">
        <v>1</v>
      </c>
      <c r="E70" s="24" t="str">
        <f aca="false">IF(AP70="","",AP70)</f>
        <v>Udinese</v>
      </c>
      <c r="F70" s="5" t="str">
        <f aca="false">AM70</f>
        <v>Inter Milan</v>
      </c>
      <c r="G70" s="6" t="n">
        <f aca="false">IF(AO70="",0,IF(ISNONTEXT(AO70),B70,0))</f>
        <v>0</v>
      </c>
      <c r="I70" s="73" t="str">
        <f aca="false">IF(V70="","",VLOOKUP(V70,AE:AJ,2,TRUE()))</f>
        <v/>
      </c>
      <c r="J70" s="73"/>
      <c r="K70" s="74" t="str">
        <f aca="false">IF(V70="","",VLOOKUP(V70,AE:AJ,3,TRUE()))</f>
        <v/>
      </c>
      <c r="L70" s="75" t="str">
        <f aca="false">IF(V70="","",VLOOKUP(V70,AE:AJ,4,TRUE()))</f>
        <v/>
      </c>
      <c r="M70" s="75" t="str">
        <f aca="false">IF(V70="","",VLOOKUP(V70,AE:AJ,6,TRUE()))</f>
        <v/>
      </c>
      <c r="N70" s="76" t="str">
        <f aca="false">IF(V70="","",VLOOKUP(V70,AE:AJ,5,TRUE()))</f>
        <v/>
      </c>
      <c r="O70" s="77"/>
      <c r="U70" s="1" t="str">
        <f aca="false">IF(L70&gt;M70,K70,IF(L70&lt;M70,N70,""))</f>
        <v/>
      </c>
      <c r="V70" s="47" t="str">
        <f aca="false">IF(W70&lt;=MAX(AE:AE),W70,"")</f>
        <v/>
      </c>
      <c r="W70" s="47" t="n">
        <v>40</v>
      </c>
      <c r="AD70" s="6" t="n">
        <f aca="false">IF(AG70=$AD$7,1,IF(AI70=$AD$7,1,0))</f>
        <v>0</v>
      </c>
      <c r="AE70" s="6" t="str">
        <f aca="false">IF(AD70=0,"",SUM($AD$8:AD70))</f>
        <v/>
      </c>
      <c r="AF70" s="7" t="n">
        <f aca="false">IF(AP70="",AO70,AF69)</f>
        <v>38277</v>
      </c>
      <c r="AG70" s="5" t="str">
        <f aca="false">IF(AH70="","",B70)</f>
        <v>Inter Milan</v>
      </c>
      <c r="AH70" s="6" t="n">
        <f aca="false">IF(C70="","",C70)</f>
        <v>3</v>
      </c>
      <c r="AI70" s="5" t="str">
        <f aca="false">IF(AJ70="","",E70)</f>
        <v>Udinese</v>
      </c>
      <c r="AJ70" s="6" t="n">
        <f aca="false">IF(D70="","",D70)</f>
        <v>1</v>
      </c>
      <c r="AK70" s="5" t="str">
        <f aca="false">IF(AG70="","",IF(C70&gt;D70,CONCATENATE("win_",AG70),IF(C70&lt;D70,CONCATENATE("lose_",AG70),CONCATENATE("draw_",AG70))))</f>
        <v>win_Inter Milan</v>
      </c>
      <c r="AL70" s="5" t="str">
        <f aca="false">IF(AG70="","",IF(C70&gt;D70,CONCATENATE("lose_",AI70),IF(C70&lt;D70,CONCATENATE("win_",AI70),CONCATENATE("draw_",AI70))))</f>
        <v>lose_Udinese</v>
      </c>
      <c r="AM70" s="5" t="str">
        <f aca="false">IF(AH70&gt;AJ70,AG70,IF(AH70&lt;AJ70,AI70,""))</f>
        <v>Inter Milan</v>
      </c>
      <c r="AO70" s="21" t="s">
        <v>19</v>
      </c>
      <c r="AP70" s="21" t="s">
        <v>32</v>
      </c>
    </row>
    <row r="71" customFormat="false" ht="11.25" hidden="false" customHeight="false" outlineLevel="0" collapsed="false">
      <c r="B71" s="22" t="str">
        <f aca="false">IF(AO71="","",AO71)</f>
        <v>Lazio</v>
      </c>
      <c r="C71" s="23" t="n">
        <v>0</v>
      </c>
      <c r="D71" s="23" t="n">
        <v>1</v>
      </c>
      <c r="E71" s="24" t="str">
        <f aca="false">IF(AP71="","",AP71)</f>
        <v>Chievo</v>
      </c>
      <c r="F71" s="5" t="str">
        <f aca="false">AM71</f>
        <v>Chievo</v>
      </c>
      <c r="G71" s="6" t="n">
        <f aca="false">IF(AO71="",0,IF(ISNONTEXT(AO71),B71,0))</f>
        <v>0</v>
      </c>
      <c r="I71" s="73" t="str">
        <f aca="false">IF(V71="","",VLOOKUP(V71,AE:AJ,2,TRUE()))</f>
        <v/>
      </c>
      <c r="J71" s="73"/>
      <c r="K71" s="74" t="str">
        <f aca="false">IF(V71="","",VLOOKUP(V71,AE:AJ,3,TRUE()))</f>
        <v/>
      </c>
      <c r="L71" s="75" t="str">
        <f aca="false">IF(V71="","",VLOOKUP(V71,AE:AJ,4,TRUE()))</f>
        <v/>
      </c>
      <c r="M71" s="75" t="str">
        <f aca="false">IF(V71="","",VLOOKUP(V71,AE:AJ,6,TRUE()))</f>
        <v/>
      </c>
      <c r="N71" s="76" t="str">
        <f aca="false">IF(V71="","",VLOOKUP(V71,AE:AJ,5,TRUE()))</f>
        <v/>
      </c>
      <c r="O71" s="77"/>
      <c r="U71" s="1" t="str">
        <f aca="false">IF(L71&gt;M71,K71,IF(L71&lt;M71,N71,""))</f>
        <v/>
      </c>
      <c r="V71" s="47" t="str">
        <f aca="false">IF(W71&lt;=MAX(AE:AE),W71,"")</f>
        <v/>
      </c>
      <c r="W71" s="47" t="n">
        <v>41</v>
      </c>
      <c r="AD71" s="6" t="n">
        <f aca="false">IF(AG71=$AD$7,1,IF(AI71=$AD$7,1,0))</f>
        <v>0</v>
      </c>
      <c r="AE71" s="6" t="str">
        <f aca="false">IF(AD71=0,"",SUM($AD$8:AD71))</f>
        <v/>
      </c>
      <c r="AF71" s="7" t="n">
        <f aca="false">IF(AP71="",AO71,AF70)</f>
        <v>38277</v>
      </c>
      <c r="AG71" s="5" t="str">
        <f aca="false">IF(AH71="","",B71)</f>
        <v>Lazio</v>
      </c>
      <c r="AH71" s="6" t="n">
        <f aca="false">IF(C71="","",C71)</f>
        <v>0</v>
      </c>
      <c r="AI71" s="5" t="str">
        <f aca="false">IF(AJ71="","",E71)</f>
        <v>Chievo</v>
      </c>
      <c r="AJ71" s="6" t="n">
        <f aca="false">IF(D71="","",D71)</f>
        <v>1</v>
      </c>
      <c r="AK71" s="5" t="str">
        <f aca="false">IF(AG71="","",IF(C71&gt;D71,CONCATENATE("win_",AG71),IF(C71&lt;D71,CONCATENATE("lose_",AG71),CONCATENATE("draw_",AG71))))</f>
        <v>lose_Lazio</v>
      </c>
      <c r="AL71" s="5" t="str">
        <f aca="false">IF(AG71="","",IF(C71&gt;D71,CONCATENATE("lose_",AI71),IF(C71&lt;D71,CONCATENATE("win_",AI71),CONCATENATE("draw_",AI71))))</f>
        <v>win_Chievo</v>
      </c>
      <c r="AM71" s="5" t="str">
        <f aca="false">IF(AH71&gt;AJ71,AG71,IF(AH71&lt;AJ71,AI71,""))</f>
        <v>Chievo</v>
      </c>
      <c r="AO71" s="21" t="s">
        <v>29</v>
      </c>
      <c r="AP71" s="21" t="s">
        <v>18</v>
      </c>
    </row>
    <row r="72" customFormat="false" ht="11.25" hidden="false" customHeight="false" outlineLevel="0" collapsed="false">
      <c r="B72" s="22" t="str">
        <f aca="false">IF(AO72="","",AO72)</f>
        <v>Bologna</v>
      </c>
      <c r="C72" s="23" t="n">
        <v>2</v>
      </c>
      <c r="D72" s="23" t="n">
        <v>1</v>
      </c>
      <c r="E72" s="24" t="str">
        <f aca="false">IF(AP72="","",AP72)</f>
        <v>Atalanta</v>
      </c>
      <c r="F72" s="5" t="str">
        <f aca="false">AM72</f>
        <v>Bologna</v>
      </c>
      <c r="G72" s="6" t="n">
        <f aca="false">IF(AO72="",0,IF(ISNONTEXT(AO72),B72,0))</f>
        <v>0</v>
      </c>
      <c r="I72" s="73" t="str">
        <f aca="false">IF(V72="","",VLOOKUP(V72,AE:AJ,2,TRUE()))</f>
        <v/>
      </c>
      <c r="J72" s="73"/>
      <c r="K72" s="74" t="str">
        <f aca="false">IF(V72="","",VLOOKUP(V72,AE:AJ,3,TRUE()))</f>
        <v/>
      </c>
      <c r="L72" s="75" t="str">
        <f aca="false">IF(V72="","",VLOOKUP(V72,AE:AJ,4,TRUE()))</f>
        <v/>
      </c>
      <c r="M72" s="75" t="str">
        <f aca="false">IF(V72="","",VLOOKUP(V72,AE:AJ,6,TRUE()))</f>
        <v/>
      </c>
      <c r="N72" s="76" t="str">
        <f aca="false">IF(V72="","",VLOOKUP(V72,AE:AJ,5,TRUE()))</f>
        <v/>
      </c>
      <c r="O72" s="77"/>
      <c r="U72" s="1" t="str">
        <f aca="false">IF(L72&gt;M72,K72,IF(L72&lt;M72,N72,""))</f>
        <v/>
      </c>
      <c r="V72" s="47" t="str">
        <f aca="false">IF(W72&lt;=MAX(AE:AE),W72,"")</f>
        <v/>
      </c>
      <c r="W72" s="47" t="n">
        <v>42</v>
      </c>
      <c r="AD72" s="6" t="n">
        <f aca="false">IF(AG72=$AD$7,1,IF(AI72=$AD$7,1,0))</f>
        <v>0</v>
      </c>
      <c r="AE72" s="6" t="str">
        <f aca="false">IF(AD72=0,"",SUM($AD$8:AD72))</f>
        <v/>
      </c>
      <c r="AF72" s="7" t="n">
        <f aca="false">IF(AP72="",AO72,AF71)</f>
        <v>38277</v>
      </c>
      <c r="AG72" s="5" t="str">
        <f aca="false">IF(AH72="","",B72)</f>
        <v>Bologna</v>
      </c>
      <c r="AH72" s="6" t="n">
        <f aca="false">IF(C72="","",C72)</f>
        <v>2</v>
      </c>
      <c r="AI72" s="5" t="str">
        <f aca="false">IF(AJ72="","",E72)</f>
        <v>Atalanta</v>
      </c>
      <c r="AJ72" s="6" t="n">
        <f aca="false">IF(D72="","",D72)</f>
        <v>1</v>
      </c>
      <c r="AK72" s="5" t="str">
        <f aca="false">IF(AG72="","",IF(C72&gt;D72,CONCATENATE("win_",AG72),IF(C72&lt;D72,CONCATENATE("lose_",AG72),CONCATENATE("draw_",AG72))))</f>
        <v>win_Bologna</v>
      </c>
      <c r="AL72" s="5" t="str">
        <f aca="false">IF(AG72="","",IF(C72&gt;D72,CONCATENATE("lose_",AI72),IF(C72&lt;D72,CONCATENATE("win_",AI72),CONCATENATE("draw_",AI72))))</f>
        <v>lose_Atalanta</v>
      </c>
      <c r="AM72" s="5" t="str">
        <f aca="false">IF(AH72&gt;AJ72,AG72,IF(AH72&lt;AJ72,AI72,""))</f>
        <v>Bologna</v>
      </c>
      <c r="AO72" s="21" t="s">
        <v>21</v>
      </c>
      <c r="AP72" s="21" t="s">
        <v>20</v>
      </c>
    </row>
    <row r="73" customFormat="false" ht="11.25" hidden="false" customHeight="false" outlineLevel="0" collapsed="false">
      <c r="B73" s="22" t="str">
        <f aca="false">IF(AO73="","",AO73)</f>
        <v>Brescia</v>
      </c>
      <c r="C73" s="23" t="n">
        <v>3</v>
      </c>
      <c r="D73" s="23" t="n">
        <v>1</v>
      </c>
      <c r="E73" s="24" t="str">
        <f aca="false">IF(AP73="","",AP73)</f>
        <v>Parma</v>
      </c>
      <c r="F73" s="5" t="str">
        <f aca="false">AM73</f>
        <v>Brescia</v>
      </c>
      <c r="G73" s="6" t="n">
        <f aca="false">IF(AO73="",0,IF(ISNONTEXT(AO73),B73,0))</f>
        <v>0</v>
      </c>
      <c r="I73" s="73" t="str">
        <f aca="false">IF(V73="","",VLOOKUP(V73,AE:AJ,2,TRUE()))</f>
        <v/>
      </c>
      <c r="J73" s="73"/>
      <c r="K73" s="74" t="str">
        <f aca="false">IF(V73="","",VLOOKUP(V73,AE:AJ,3,TRUE()))</f>
        <v/>
      </c>
      <c r="L73" s="75" t="str">
        <f aca="false">IF(V73="","",VLOOKUP(V73,AE:AJ,4,TRUE()))</f>
        <v/>
      </c>
      <c r="M73" s="75" t="str">
        <f aca="false">IF(V73="","",VLOOKUP(V73,AE:AJ,6,TRUE()))</f>
        <v/>
      </c>
      <c r="N73" s="76" t="str">
        <f aca="false">IF(V73="","",VLOOKUP(V73,AE:AJ,5,TRUE()))</f>
        <v/>
      </c>
      <c r="O73" s="77"/>
      <c r="U73" s="1" t="str">
        <f aca="false">IF(L73&gt;M73,K73,IF(L73&lt;M73,N73,""))</f>
        <v/>
      </c>
      <c r="V73" s="47" t="str">
        <f aca="false">IF(W73&lt;=MAX(AE:AE),W73,"")</f>
        <v/>
      </c>
      <c r="W73" s="47" t="n">
        <v>43</v>
      </c>
      <c r="AD73" s="6" t="n">
        <f aca="false">IF(AG73=$AD$7,1,IF(AI73=$AD$7,1,0))</f>
        <v>0</v>
      </c>
      <c r="AE73" s="6" t="str">
        <f aca="false">IF(AD73=0,"",SUM($AD$8:AD73))</f>
        <v/>
      </c>
      <c r="AF73" s="7" t="n">
        <f aca="false">IF(AP73="",AO73,AF72)</f>
        <v>38277</v>
      </c>
      <c r="AG73" s="5" t="str">
        <f aca="false">IF(AH73="","",B73)</f>
        <v>Brescia</v>
      </c>
      <c r="AH73" s="6" t="n">
        <f aca="false">IF(C73="","",C73)</f>
        <v>3</v>
      </c>
      <c r="AI73" s="5" t="str">
        <f aca="false">IF(AJ73="","",E73)</f>
        <v>Parma</v>
      </c>
      <c r="AJ73" s="6" t="n">
        <f aca="false">IF(D73="","",D73)</f>
        <v>1</v>
      </c>
      <c r="AK73" s="5" t="str">
        <f aca="false">IF(AG73="","",IF(C73&gt;D73,CONCATENATE("win_",AG73),IF(C73&lt;D73,CONCATENATE("lose_",AG73),CONCATENATE("draw_",AG73))))</f>
        <v>win_Brescia</v>
      </c>
      <c r="AL73" s="5" t="str">
        <f aca="false">IF(AG73="","",IF(C73&gt;D73,CONCATENATE("lose_",AI73),IF(C73&lt;D73,CONCATENATE("win_",AI73),CONCATENATE("draw_",AI73))))</f>
        <v>lose_Parma</v>
      </c>
      <c r="AM73" s="5" t="str">
        <f aca="false">IF(AH73&gt;AJ73,AG73,IF(AH73&lt;AJ73,AI73,""))</f>
        <v>Brescia</v>
      </c>
      <c r="AO73" s="21" t="s">
        <v>24</v>
      </c>
      <c r="AP73" s="21" t="s">
        <v>25</v>
      </c>
    </row>
    <row r="74" customFormat="false" ht="11.25" hidden="false" customHeight="false" outlineLevel="0" collapsed="false">
      <c r="B74" s="22" t="str">
        <f aca="false">IF(AO74="","",AO74)</f>
        <v>Lecce</v>
      </c>
      <c r="C74" s="23" t="n">
        <v>2</v>
      </c>
      <c r="D74" s="23" t="n">
        <v>0</v>
      </c>
      <c r="E74" s="24" t="str">
        <f aca="false">IF(AP74="","",AP74)</f>
        <v>Palermo</v>
      </c>
      <c r="F74" s="5" t="str">
        <f aca="false">AM74</f>
        <v>Lecce</v>
      </c>
      <c r="G74" s="6" t="n">
        <f aca="false">IF(AO74="",0,IF(ISNONTEXT(AO74),B74,0))</f>
        <v>0</v>
      </c>
      <c r="I74" s="73" t="str">
        <f aca="false">IF(V74="","",VLOOKUP(V74,AE:AJ,2,TRUE()))</f>
        <v/>
      </c>
      <c r="J74" s="73"/>
      <c r="K74" s="74" t="str">
        <f aca="false">IF(V74="","",VLOOKUP(V74,AE:AJ,3,TRUE()))</f>
        <v/>
      </c>
      <c r="L74" s="75" t="str">
        <f aca="false">IF(V74="","",VLOOKUP(V74,AE:AJ,4,TRUE()))</f>
        <v/>
      </c>
      <c r="M74" s="75" t="str">
        <f aca="false">IF(V74="","",VLOOKUP(V74,AE:AJ,6,TRUE()))</f>
        <v/>
      </c>
      <c r="N74" s="76" t="str">
        <f aca="false">IF(V74="","",VLOOKUP(V74,AE:AJ,5,TRUE()))</f>
        <v/>
      </c>
      <c r="O74" s="77"/>
      <c r="U74" s="1" t="str">
        <f aca="false">IF(L74&gt;M74,K74,IF(L74&lt;M74,N74,""))</f>
        <v/>
      </c>
      <c r="V74" s="47" t="str">
        <f aca="false">IF(W74&lt;=MAX(AE:AE),W74,"")</f>
        <v/>
      </c>
      <c r="W74" s="47" t="n">
        <v>44</v>
      </c>
      <c r="AD74" s="6" t="n">
        <f aca="false">IF(AG74=$AD$7,1,IF(AI74=$AD$7,1,0))</f>
        <v>1</v>
      </c>
      <c r="AE74" s="6" t="n">
        <f aca="false">IF(AD74=0,"",SUM($AD$8:AD74))</f>
        <v>6</v>
      </c>
      <c r="AF74" s="7" t="n">
        <f aca="false">IF(AP74="",AO74,AF73)</f>
        <v>38277</v>
      </c>
      <c r="AG74" s="5" t="str">
        <f aca="false">IF(AH74="","",B74)</f>
        <v>Lecce</v>
      </c>
      <c r="AH74" s="6" t="n">
        <f aca="false">IF(C74="","",C74)</f>
        <v>2</v>
      </c>
      <c r="AI74" s="5" t="str">
        <f aca="false">IF(AJ74="","",E74)</f>
        <v>Palermo</v>
      </c>
      <c r="AJ74" s="6" t="n">
        <f aca="false">IF(D74="","",D74)</f>
        <v>0</v>
      </c>
      <c r="AK74" s="5" t="str">
        <f aca="false">IF(AG74="","",IF(C74&gt;D74,CONCATENATE("win_",AG74),IF(C74&lt;D74,CONCATENATE("lose_",AG74),CONCATENATE("draw_",AG74))))</f>
        <v>win_Lecce</v>
      </c>
      <c r="AL74" s="5" t="str">
        <f aca="false">IF(AG74="","",IF(C74&gt;D74,CONCATENATE("lose_",AI74),IF(C74&lt;D74,CONCATENATE("win_",AI74),CONCATENATE("draw_",AI74))))</f>
        <v>lose_Palermo</v>
      </c>
      <c r="AM74" s="5" t="str">
        <f aca="false">IF(AH74&gt;AJ74,AG74,IF(AH74&lt;AJ74,AI74,""))</f>
        <v>Lecce</v>
      </c>
      <c r="AO74" s="21" t="s">
        <v>34</v>
      </c>
      <c r="AP74" s="21" t="s">
        <v>11</v>
      </c>
    </row>
    <row r="75" customFormat="false" ht="11.25" hidden="false" customHeight="false" outlineLevel="0" collapsed="false">
      <c r="B75" s="22" t="str">
        <f aca="false">IF(AO75="","",AO75)</f>
        <v>Reggina</v>
      </c>
      <c r="C75" s="23" t="n">
        <v>0</v>
      </c>
      <c r="D75" s="23" t="n">
        <v>1</v>
      </c>
      <c r="E75" s="24" t="str">
        <f aca="false">IF(AP75="","",AP75)</f>
        <v>Sampdoria</v>
      </c>
      <c r="F75" s="5" t="str">
        <f aca="false">AM75</f>
        <v>Sampdoria</v>
      </c>
      <c r="G75" s="6" t="n">
        <f aca="false">IF(AO75="",0,IF(ISNONTEXT(AO75),B75,0))</f>
        <v>0</v>
      </c>
      <c r="I75" s="73" t="str">
        <f aca="false">IF(V75="","",VLOOKUP(V75,AE:AJ,2,TRUE()))</f>
        <v/>
      </c>
      <c r="J75" s="73"/>
      <c r="K75" s="74" t="str">
        <f aca="false">IF(V75="","",VLOOKUP(V75,AE:AJ,3,TRUE()))</f>
        <v/>
      </c>
      <c r="L75" s="75" t="str">
        <f aca="false">IF(V75="","",VLOOKUP(V75,AE:AJ,4,TRUE()))</f>
        <v/>
      </c>
      <c r="M75" s="75" t="str">
        <f aca="false">IF(V75="","",VLOOKUP(V75,AE:AJ,6,TRUE()))</f>
        <v/>
      </c>
      <c r="N75" s="76" t="str">
        <f aca="false">IF(V75="","",VLOOKUP(V75,AE:AJ,5,TRUE()))</f>
        <v/>
      </c>
      <c r="O75" s="77"/>
      <c r="U75" s="1" t="str">
        <f aca="false">IF(L75&gt;M75,K75,IF(L75&lt;M75,N75,""))</f>
        <v/>
      </c>
      <c r="V75" s="47" t="str">
        <f aca="false">IF(W75&lt;=MAX(AE:AE),W75,"")</f>
        <v/>
      </c>
      <c r="W75" s="47" t="n">
        <v>45</v>
      </c>
      <c r="AD75" s="6" t="n">
        <f aca="false">IF(AG75=$AD$7,1,IF(AI75=$AD$7,1,0))</f>
        <v>0</v>
      </c>
      <c r="AE75" s="6" t="str">
        <f aca="false">IF(AD75=0,"",SUM($AD$8:AD75))</f>
        <v/>
      </c>
      <c r="AF75" s="7" t="n">
        <f aca="false">IF(AP75="",AO75,AF74)</f>
        <v>38277</v>
      </c>
      <c r="AG75" s="5" t="str">
        <f aca="false">IF(AH75="","",B75)</f>
        <v>Reggina</v>
      </c>
      <c r="AH75" s="6" t="n">
        <f aca="false">IF(C75="","",C75)</f>
        <v>0</v>
      </c>
      <c r="AI75" s="5" t="str">
        <f aca="false">IF(AJ75="","",E75)</f>
        <v>Sampdoria</v>
      </c>
      <c r="AJ75" s="6" t="n">
        <f aca="false">IF(D75="","",D75)</f>
        <v>1</v>
      </c>
      <c r="AK75" s="5" t="str">
        <f aca="false">IF(AG75="","",IF(C75&gt;D75,CONCATENATE("win_",AG75),IF(C75&lt;D75,CONCATENATE("lose_",AG75),CONCATENATE("draw_",AG75))))</f>
        <v>lose_Reggina</v>
      </c>
      <c r="AL75" s="5" t="str">
        <f aca="false">IF(AG75="","",IF(C75&gt;D75,CONCATENATE("lose_",AI75),IF(C75&lt;D75,CONCATENATE("win_",AI75),CONCATENATE("draw_",AI75))))</f>
        <v>win_Sampdoria</v>
      </c>
      <c r="AM75" s="5" t="str">
        <f aca="false">IF(AH75&gt;AJ75,AG75,IF(AH75&lt;AJ75,AI75,""))</f>
        <v>Sampdoria</v>
      </c>
      <c r="AO75" s="21" t="s">
        <v>31</v>
      </c>
      <c r="AP75" s="21" t="s">
        <v>28</v>
      </c>
    </row>
    <row r="76" customFormat="false" ht="11.25" hidden="false" customHeight="false" outlineLevel="0" collapsed="false">
      <c r="B76" s="22" t="str">
        <f aca="false">IF(AO76="","",AO76)</f>
        <v>Cagliari</v>
      </c>
      <c r="C76" s="23" t="n">
        <v>0</v>
      </c>
      <c r="D76" s="23" t="n">
        <v>1</v>
      </c>
      <c r="E76" s="24" t="str">
        <f aca="false">IF(AP76="","",AP76)</f>
        <v>Milan</v>
      </c>
      <c r="F76" s="5" t="str">
        <f aca="false">AM76</f>
        <v>Milan</v>
      </c>
      <c r="G76" s="6" t="n">
        <f aca="false">IF(AO76="",0,IF(ISNONTEXT(AO76),B76,0))</f>
        <v>0</v>
      </c>
      <c r="I76" s="73" t="str">
        <f aca="false">IF(V76="","",VLOOKUP(V76,AE:AJ,2,TRUE()))</f>
        <v/>
      </c>
      <c r="J76" s="73"/>
      <c r="K76" s="74" t="str">
        <f aca="false">IF(V76="","",VLOOKUP(V76,AE:AJ,3,TRUE()))</f>
        <v/>
      </c>
      <c r="L76" s="75" t="str">
        <f aca="false">IF(V76="","",VLOOKUP(V76,AE:AJ,4,TRUE()))</f>
        <v/>
      </c>
      <c r="M76" s="75" t="str">
        <f aca="false">IF(V76="","",VLOOKUP(V76,AE:AJ,6,TRUE()))</f>
        <v/>
      </c>
      <c r="N76" s="76" t="str">
        <f aca="false">IF(V76="","",VLOOKUP(V76,AE:AJ,5,TRUE()))</f>
        <v/>
      </c>
      <c r="O76" s="77"/>
      <c r="U76" s="1" t="str">
        <f aca="false">IF(L76&gt;M76,K76,IF(L76&lt;M76,N76,""))</f>
        <v/>
      </c>
      <c r="V76" s="47" t="str">
        <f aca="false">IF(W76&lt;=MAX(AE:AE),W76,"")</f>
        <v/>
      </c>
      <c r="W76" s="47" t="n">
        <v>46</v>
      </c>
      <c r="AD76" s="6" t="n">
        <f aca="false">IF(AG76=$AD$7,1,IF(AI76=$AD$7,1,0))</f>
        <v>0</v>
      </c>
      <c r="AE76" s="6" t="str">
        <f aca="false">IF(AD76=0,"",SUM($AD$8:AD76))</f>
        <v/>
      </c>
      <c r="AF76" s="7" t="n">
        <f aca="false">IF(AP76="",AO76,AF75)</f>
        <v>38277</v>
      </c>
      <c r="AG76" s="5" t="str">
        <f aca="false">IF(AH76="","",B76)</f>
        <v>Cagliari</v>
      </c>
      <c r="AH76" s="6" t="n">
        <f aca="false">IF(C76="","",C76)</f>
        <v>0</v>
      </c>
      <c r="AI76" s="5" t="str">
        <f aca="false">IF(AJ76="","",E76)</f>
        <v>Milan</v>
      </c>
      <c r="AJ76" s="6" t="n">
        <f aca="false">IF(D76="","",D76)</f>
        <v>1</v>
      </c>
      <c r="AK76" s="5" t="str">
        <f aca="false">IF(AG76="","",IF(C76&gt;D76,CONCATENATE("win_",AG76),IF(C76&lt;D76,CONCATENATE("lose_",AG76),CONCATENATE("draw_",AG76))))</f>
        <v>lose_Cagliari</v>
      </c>
      <c r="AL76" s="5" t="str">
        <f aca="false">IF(AG76="","",IF(C76&gt;D76,CONCATENATE("lose_",AI76),IF(C76&lt;D76,CONCATENATE("win_",AI76),CONCATENATE("draw_",AI76))))</f>
        <v>win_Milan</v>
      </c>
      <c r="AM76" s="5" t="str">
        <f aca="false">IF(AH76&gt;AJ76,AG76,IF(AH76&lt;AJ76,AI76,""))</f>
        <v>Milan</v>
      </c>
      <c r="AO76" s="21" t="s">
        <v>27</v>
      </c>
      <c r="AP76" s="21" t="s">
        <v>12</v>
      </c>
    </row>
    <row r="77" customFormat="false" ht="11.25" hidden="false" customHeight="false" outlineLevel="0" collapsed="false">
      <c r="B77" s="22" t="str">
        <f aca="false">IF(AO77="","",AO77)</f>
        <v>Fiorentina</v>
      </c>
      <c r="C77" s="23" t="n">
        <v>0</v>
      </c>
      <c r="D77" s="23" t="n">
        <v>0</v>
      </c>
      <c r="E77" s="24" t="str">
        <f aca="false">IF(AP77="","",AP77)</f>
        <v>Siena</v>
      </c>
      <c r="F77" s="5" t="str">
        <f aca="false">AM77</f>
        <v/>
      </c>
      <c r="G77" s="6" t="n">
        <f aca="false">IF(AO77="",0,IF(ISNONTEXT(AO77),B77,0))</f>
        <v>0</v>
      </c>
      <c r="AD77" s="6" t="n">
        <f aca="false">IF(AG77=$AD$7,1,IF(AI77=$AD$7,1,0))</f>
        <v>0</v>
      </c>
      <c r="AE77" s="6" t="str">
        <f aca="false">IF(AD77=0,"",SUM($AD$8:AD77))</f>
        <v/>
      </c>
      <c r="AF77" s="7" t="n">
        <f aca="false">IF(AP77="",AO77,AF76)</f>
        <v>38277</v>
      </c>
      <c r="AG77" s="5" t="str">
        <f aca="false">IF(AH77="","",B77)</f>
        <v>Fiorentina</v>
      </c>
      <c r="AH77" s="6" t="n">
        <f aca="false">IF(C77="","",C77)</f>
        <v>0</v>
      </c>
      <c r="AI77" s="5" t="str">
        <f aca="false">IF(AJ77="","",E77)</f>
        <v>Siena</v>
      </c>
      <c r="AJ77" s="6" t="n">
        <f aca="false">IF(D77="","",D77)</f>
        <v>0</v>
      </c>
      <c r="AK77" s="5" t="str">
        <f aca="false">IF(AG77="","",IF(C77&gt;D77,CONCATENATE("win_",AG77),IF(C77&lt;D77,CONCATENATE("lose_",AG77),CONCATENATE("draw_",AG77))))</f>
        <v>draw_Fiorentina</v>
      </c>
      <c r="AL77" s="5" t="str">
        <f aca="false">IF(AG77="","",IF(C77&gt;D77,CONCATENATE("lose_",AI77),IF(C77&lt;D77,CONCATENATE("win_",AI77),CONCATENATE("draw_",AI77))))</f>
        <v>draw_Siena</v>
      </c>
      <c r="AM77" s="5" t="str">
        <f aca="false">IF(AH77&gt;AJ77,AG77,IF(AH77&lt;AJ77,AI77,""))</f>
        <v/>
      </c>
      <c r="AO77" s="21" t="s">
        <v>23</v>
      </c>
      <c r="AP77" s="21" t="s">
        <v>33</v>
      </c>
    </row>
    <row r="78" customFormat="false" ht="11.25" hidden="false" customHeight="false" outlineLevel="0" collapsed="false">
      <c r="B78" s="22" t="n">
        <f aca="false">IF(AO78="","",AO78)</f>
        <v>38283</v>
      </c>
      <c r="C78" s="16"/>
      <c r="D78" s="16"/>
      <c r="E78" s="24" t="str">
        <f aca="false">IF(AP78="","",AP78)</f>
        <v/>
      </c>
      <c r="F78" s="5" t="str">
        <f aca="false">AM78</f>
        <v/>
      </c>
      <c r="G78" s="6" t="n">
        <f aca="false">IF(AO78="",0,IF(ISNONTEXT(AO78),B78,0))</f>
        <v>38283</v>
      </c>
      <c r="AD78" s="6" t="n">
        <f aca="false">IF(AG78=$AD$7,1,IF(AI78=$AD$7,1,0))</f>
        <v>0</v>
      </c>
      <c r="AE78" s="6" t="str">
        <f aca="false">IF(AD78=0,"",SUM($AD$8:AD78))</f>
        <v/>
      </c>
      <c r="AF78" s="7" t="n">
        <f aca="false">IF(AP78="",AO78,AF77)</f>
        <v>38283</v>
      </c>
      <c r="AG78" s="5" t="str">
        <f aca="false">IF(AH78="","",B78)</f>
        <v/>
      </c>
      <c r="AH78" s="6" t="str">
        <f aca="false">IF(C78="","",C78)</f>
        <v/>
      </c>
      <c r="AI78" s="5" t="str">
        <f aca="false">IF(AJ78="","",E78)</f>
        <v/>
      </c>
      <c r="AJ78" s="6" t="str">
        <f aca="false">IF(D78="","",D78)</f>
        <v/>
      </c>
      <c r="AK78" s="5" t="str">
        <f aca="false">IF(AG78="","",IF(C78&gt;D78,CONCATENATE("win_",AG78),IF(C78&lt;D78,CONCATENATE("lose_",AG78),CONCATENATE("draw_",AG78))))</f>
        <v/>
      </c>
      <c r="AL78" s="5" t="str">
        <f aca="false">IF(AG78="","",IF(C78&gt;D78,CONCATENATE("lose_",AI78),IF(C78&lt;D78,CONCATENATE("win_",AI78),CONCATENATE("draw_",AI78))))</f>
        <v/>
      </c>
      <c r="AM78" s="5" t="str">
        <f aca="false">IF(AH78&gt;AJ78,AG78,IF(AH78&lt;AJ78,AI78,""))</f>
        <v/>
      </c>
      <c r="AO78" s="21" t="n">
        <v>38283</v>
      </c>
      <c r="AP78" s="21"/>
    </row>
    <row r="79" customFormat="false" ht="11.25" hidden="false" customHeight="false" outlineLevel="0" collapsed="false">
      <c r="B79" s="22" t="str">
        <f aca="false">IF(AO79="","",AO79)</f>
        <v>Siena</v>
      </c>
      <c r="C79" s="23" t="n">
        <v>0</v>
      </c>
      <c r="D79" s="23" t="n">
        <v>3</v>
      </c>
      <c r="E79" s="24" t="str">
        <f aca="false">IF(AP79="","",AP79)</f>
        <v>Juventus</v>
      </c>
      <c r="F79" s="5" t="str">
        <f aca="false">AM79</f>
        <v>Juventus</v>
      </c>
      <c r="G79" s="6" t="n">
        <f aca="false">IF(AO79="",0,IF(ISNONTEXT(AO79),B79,0))</f>
        <v>0</v>
      </c>
      <c r="AD79" s="6" t="n">
        <f aca="false">IF(AG79=$AD$7,1,IF(AI79=$AD$7,1,0))</f>
        <v>0</v>
      </c>
      <c r="AE79" s="6" t="str">
        <f aca="false">IF(AD79=0,"",SUM($AD$8:AD79))</f>
        <v/>
      </c>
      <c r="AF79" s="7" t="n">
        <f aca="false">IF(AP79="",AO79,AF78)</f>
        <v>38283</v>
      </c>
      <c r="AG79" s="5" t="str">
        <f aca="false">IF(AH79="","",B79)</f>
        <v>Siena</v>
      </c>
      <c r="AH79" s="6" t="n">
        <f aca="false">IF(C79="","",C79)</f>
        <v>0</v>
      </c>
      <c r="AI79" s="5" t="str">
        <f aca="false">IF(AJ79="","",E79)</f>
        <v>Juventus</v>
      </c>
      <c r="AJ79" s="6" t="n">
        <f aca="false">IF(D79="","",D79)</f>
        <v>3</v>
      </c>
      <c r="AK79" s="5" t="str">
        <f aca="false">IF(AG79="","",IF(C79&gt;D79,CONCATENATE("win_",AG79),IF(C79&lt;D79,CONCATENATE("lose_",AG79),CONCATENATE("draw_",AG79))))</f>
        <v>lose_Siena</v>
      </c>
      <c r="AL79" s="5" t="str">
        <f aca="false">IF(AG79="","",IF(C79&gt;D79,CONCATENATE("lose_",AI79),IF(C79&lt;D79,CONCATENATE("win_",AI79),CONCATENATE("draw_",AI79))))</f>
        <v>win_Juventus</v>
      </c>
      <c r="AM79" s="5" t="str">
        <f aca="false">IF(AH79&gt;AJ79,AG79,IF(AH79&lt;AJ79,AI79,""))</f>
        <v>Juventus</v>
      </c>
      <c r="AO79" s="21" t="s">
        <v>33</v>
      </c>
      <c r="AP79" s="21" t="s">
        <v>30</v>
      </c>
    </row>
    <row r="80" customFormat="false" ht="11.25" hidden="false" customHeight="false" outlineLevel="0" collapsed="false">
      <c r="B80" s="22" t="str">
        <f aca="false">IF(AO80="","",AO80)</f>
        <v>Atalanta</v>
      </c>
      <c r="C80" s="23" t="n">
        <v>2</v>
      </c>
      <c r="D80" s="23" t="n">
        <v>2</v>
      </c>
      <c r="E80" s="24" t="str">
        <f aca="false">IF(AP80="","",AP80)</f>
        <v>Cagliari</v>
      </c>
      <c r="F80" s="5" t="str">
        <f aca="false">AM80</f>
        <v/>
      </c>
      <c r="G80" s="6" t="n">
        <f aca="false">IF(AO80="",0,IF(ISNONTEXT(AO80),B80,0))</f>
        <v>0</v>
      </c>
      <c r="AD80" s="6" t="n">
        <f aca="false">IF(AG80=$AD$7,1,IF(AI80=$AD$7,1,0))</f>
        <v>0</v>
      </c>
      <c r="AE80" s="6" t="str">
        <f aca="false">IF(AD80=0,"",SUM($AD$8:AD80))</f>
        <v/>
      </c>
      <c r="AF80" s="7" t="n">
        <f aca="false">IF(AP80="",AO80,AF79)</f>
        <v>38283</v>
      </c>
      <c r="AG80" s="5" t="str">
        <f aca="false">IF(AH80="","",B80)</f>
        <v>Atalanta</v>
      </c>
      <c r="AH80" s="6" t="n">
        <f aca="false">IF(C80="","",C80)</f>
        <v>2</v>
      </c>
      <c r="AI80" s="5" t="str">
        <f aca="false">IF(AJ80="","",E80)</f>
        <v>Cagliari</v>
      </c>
      <c r="AJ80" s="6" t="n">
        <f aca="false">IF(D80="","",D80)</f>
        <v>2</v>
      </c>
      <c r="AK80" s="5" t="str">
        <f aca="false">IF(AG80="","",IF(C80&gt;D80,CONCATENATE("win_",AG80),IF(C80&lt;D80,CONCATENATE("lose_",AG80),CONCATENATE("draw_",AG80))))</f>
        <v>draw_Atalanta</v>
      </c>
      <c r="AL80" s="5" t="str">
        <f aca="false">IF(AG80="","",IF(C80&gt;D80,CONCATENATE("lose_",AI80),IF(C80&lt;D80,CONCATENATE("win_",AI80),CONCATENATE("draw_",AI80))))</f>
        <v>draw_Cagliari</v>
      </c>
      <c r="AM80" s="5" t="str">
        <f aca="false">IF(AH80&gt;AJ80,AG80,IF(AH80&lt;AJ80,AI80,""))</f>
        <v/>
      </c>
      <c r="AO80" s="21" t="s">
        <v>20</v>
      </c>
      <c r="AP80" s="21" t="s">
        <v>27</v>
      </c>
    </row>
    <row r="81" customFormat="false" ht="11.25" hidden="false" customHeight="false" outlineLevel="0" collapsed="false">
      <c r="B81" s="22" t="n">
        <f aca="false">IF(AO81="","",AO81)</f>
        <v>38284</v>
      </c>
      <c r="C81" s="16"/>
      <c r="D81" s="16"/>
      <c r="E81" s="24" t="str">
        <f aca="false">IF(AP81="","",AP81)</f>
        <v/>
      </c>
      <c r="F81" s="5" t="str">
        <f aca="false">AM81</f>
        <v/>
      </c>
      <c r="G81" s="6" t="n">
        <f aca="false">IF(AO81="",0,IF(ISNONTEXT(AO81),B81,0))</f>
        <v>38284</v>
      </c>
      <c r="AD81" s="6" t="n">
        <f aca="false">IF(AG81=$AD$7,1,IF(AI81=$AD$7,1,0))</f>
        <v>0</v>
      </c>
      <c r="AE81" s="6" t="str">
        <f aca="false">IF(AD81=0,"",SUM($AD$8:AD81))</f>
        <v/>
      </c>
      <c r="AF81" s="7" t="n">
        <f aca="false">IF(AP81="",AO81,AF80)</f>
        <v>38284</v>
      </c>
      <c r="AG81" s="5" t="str">
        <f aca="false">IF(AH81="","",B81)</f>
        <v/>
      </c>
      <c r="AH81" s="6" t="str">
        <f aca="false">IF(C81="","",C81)</f>
        <v/>
      </c>
      <c r="AI81" s="5" t="str">
        <f aca="false">IF(AJ81="","",E81)</f>
        <v/>
      </c>
      <c r="AJ81" s="6" t="str">
        <f aca="false">IF(D81="","",D81)</f>
        <v/>
      </c>
      <c r="AK81" s="5" t="str">
        <f aca="false">IF(AG81="","",IF(C81&gt;D81,CONCATENATE("win_",AG81),IF(C81&lt;D81,CONCATENATE("lose_",AG81),CONCATENATE("draw_",AG81))))</f>
        <v/>
      </c>
      <c r="AL81" s="5" t="str">
        <f aca="false">IF(AG81="","",IF(C81&gt;D81,CONCATENATE("lose_",AI81),IF(C81&lt;D81,CONCATENATE("win_",AI81),CONCATENATE("draw_",AI81))))</f>
        <v/>
      </c>
      <c r="AM81" s="5" t="str">
        <f aca="false">IF(AH81&gt;AJ81,AG81,IF(AH81&lt;AJ81,AI81,""))</f>
        <v/>
      </c>
      <c r="AO81" s="21" t="n">
        <v>38284</v>
      </c>
      <c r="AP81" s="21"/>
    </row>
    <row r="82" customFormat="false" ht="11.25" hidden="false" customHeight="false" outlineLevel="0" collapsed="false">
      <c r="B82" s="22" t="str">
        <f aca="false">IF(AO82="","",AO82)</f>
        <v>Milan</v>
      </c>
      <c r="C82" s="23" t="n">
        <v>0</v>
      </c>
      <c r="D82" s="23" t="n">
        <v>0</v>
      </c>
      <c r="E82" s="24" t="str">
        <f aca="false">IF(AP82="","",AP82)</f>
        <v>Inter Milan</v>
      </c>
      <c r="F82" s="5" t="str">
        <f aca="false">AM82</f>
        <v/>
      </c>
      <c r="G82" s="6" t="n">
        <f aca="false">IF(AO82="",0,IF(ISNONTEXT(AO82),B82,0))</f>
        <v>0</v>
      </c>
      <c r="AD82" s="6" t="n">
        <f aca="false">IF(AG82=$AD$7,1,IF(AI82=$AD$7,1,0))</f>
        <v>0</v>
      </c>
      <c r="AE82" s="6" t="str">
        <f aca="false">IF(AD82=0,"",SUM($AD$8:AD82))</f>
        <v/>
      </c>
      <c r="AF82" s="7" t="n">
        <f aca="false">IF(AP82="",AO82,AF81)</f>
        <v>38284</v>
      </c>
      <c r="AG82" s="5" t="str">
        <f aca="false">IF(AH82="","",B82)</f>
        <v>Milan</v>
      </c>
      <c r="AH82" s="6" t="n">
        <f aca="false">IF(C82="","",C82)</f>
        <v>0</v>
      </c>
      <c r="AI82" s="5" t="str">
        <f aca="false">IF(AJ82="","",E82)</f>
        <v>Inter Milan</v>
      </c>
      <c r="AJ82" s="6" t="n">
        <f aca="false">IF(D82="","",D82)</f>
        <v>0</v>
      </c>
      <c r="AK82" s="5" t="str">
        <f aca="false">IF(AG82="","",IF(C82&gt;D82,CONCATENATE("win_",AG82),IF(C82&lt;D82,CONCATENATE("lose_",AG82),CONCATENATE("draw_",AG82))))</f>
        <v>draw_Milan</v>
      </c>
      <c r="AL82" s="5" t="str">
        <f aca="false">IF(AG82="","",IF(C82&gt;D82,CONCATENATE("lose_",AI82),IF(C82&lt;D82,CONCATENATE("win_",AI82),CONCATENATE("draw_",AI82))))</f>
        <v>draw_Inter Milan</v>
      </c>
      <c r="AM82" s="5" t="str">
        <f aca="false">IF(AH82&gt;AJ82,AG82,IF(AH82&lt;AJ82,AI82,""))</f>
        <v/>
      </c>
      <c r="AO82" s="21" t="s">
        <v>12</v>
      </c>
      <c r="AP82" s="21" t="s">
        <v>19</v>
      </c>
    </row>
    <row r="83" customFormat="false" ht="11.25" hidden="false" customHeight="false" outlineLevel="0" collapsed="false">
      <c r="B83" s="22" t="str">
        <f aca="false">IF(AO83="","",AO83)</f>
        <v>Roma</v>
      </c>
      <c r="C83" s="23" t="n">
        <v>1</v>
      </c>
      <c r="D83" s="23" t="n">
        <v>1</v>
      </c>
      <c r="E83" s="24" t="str">
        <f aca="false">IF(AP83="","",AP83)</f>
        <v>Palermo</v>
      </c>
      <c r="F83" s="5" t="str">
        <f aca="false">AM83</f>
        <v/>
      </c>
      <c r="G83" s="6" t="n">
        <f aca="false">IF(AO83="",0,IF(ISNONTEXT(AO83),B83,0))</f>
        <v>0</v>
      </c>
      <c r="AD83" s="6" t="n">
        <f aca="false">IF(AG83=$AD$7,1,IF(AI83=$AD$7,1,0))</f>
        <v>1</v>
      </c>
      <c r="AE83" s="6" t="n">
        <f aca="false">IF(AD83=0,"",SUM($AD$8:AD83))</f>
        <v>7</v>
      </c>
      <c r="AF83" s="7" t="n">
        <f aca="false">IF(AP83="",AO83,AF82)</f>
        <v>38284</v>
      </c>
      <c r="AG83" s="5" t="str">
        <f aca="false">IF(AH83="","",B83)</f>
        <v>Roma</v>
      </c>
      <c r="AH83" s="6" t="n">
        <f aca="false">IF(C83="","",C83)</f>
        <v>1</v>
      </c>
      <c r="AI83" s="5" t="str">
        <f aca="false">IF(AJ83="","",E83)</f>
        <v>Palermo</v>
      </c>
      <c r="AJ83" s="6" t="n">
        <f aca="false">IF(D83="","",D83)</f>
        <v>1</v>
      </c>
      <c r="AK83" s="5" t="str">
        <f aca="false">IF(AG83="","",IF(C83&gt;D83,CONCATENATE("win_",AG83),IF(C83&lt;D83,CONCATENATE("lose_",AG83),CONCATENATE("draw_",AG83))))</f>
        <v>draw_Roma</v>
      </c>
      <c r="AL83" s="5" t="str">
        <f aca="false">IF(AG83="","",IF(C83&gt;D83,CONCATENATE("lose_",AI83),IF(C83&lt;D83,CONCATENATE("win_",AI83),CONCATENATE("draw_",AI83))))</f>
        <v>draw_Palermo</v>
      </c>
      <c r="AM83" s="5" t="str">
        <f aca="false">IF(AH83&gt;AJ83,AG83,IF(AH83&lt;AJ83,AI83,""))</f>
        <v/>
      </c>
      <c r="AO83" s="21" t="s">
        <v>22</v>
      </c>
      <c r="AP83" s="21" t="s">
        <v>11</v>
      </c>
    </row>
    <row r="84" customFormat="false" ht="11.25" hidden="false" customHeight="false" outlineLevel="0" collapsed="false">
      <c r="B84" s="22" t="str">
        <f aca="false">IF(AO84="","",AO84)</f>
        <v>Parma</v>
      </c>
      <c r="C84" s="23" t="n">
        <v>3</v>
      </c>
      <c r="D84" s="23" t="n">
        <v>1</v>
      </c>
      <c r="E84" s="24" t="str">
        <f aca="false">IF(AP84="","",AP84)</f>
        <v>Lazio</v>
      </c>
      <c r="F84" s="5" t="str">
        <f aca="false">AM84</f>
        <v>Parma</v>
      </c>
      <c r="G84" s="6" t="n">
        <f aca="false">IF(AO84="",0,IF(ISNONTEXT(AO84),B84,0))</f>
        <v>0</v>
      </c>
      <c r="AD84" s="6" t="n">
        <f aca="false">IF(AG84=$AD$7,1,IF(AI84=$AD$7,1,0))</f>
        <v>0</v>
      </c>
      <c r="AE84" s="6" t="str">
        <f aca="false">IF(AD84=0,"",SUM($AD$8:AD84))</f>
        <v/>
      </c>
      <c r="AF84" s="7" t="n">
        <f aca="false">IF(AP84="",AO84,AF83)</f>
        <v>38284</v>
      </c>
      <c r="AG84" s="5" t="str">
        <f aca="false">IF(AH84="","",B84)</f>
        <v>Parma</v>
      </c>
      <c r="AH84" s="6" t="n">
        <f aca="false">IF(C84="","",C84)</f>
        <v>3</v>
      </c>
      <c r="AI84" s="5" t="str">
        <f aca="false">IF(AJ84="","",E84)</f>
        <v>Lazio</v>
      </c>
      <c r="AJ84" s="6" t="n">
        <f aca="false">IF(D84="","",D84)</f>
        <v>1</v>
      </c>
      <c r="AK84" s="5" t="str">
        <f aca="false">IF(AG84="","",IF(C84&gt;D84,CONCATENATE("win_",AG84),IF(C84&lt;D84,CONCATENATE("lose_",AG84),CONCATENATE("draw_",AG84))))</f>
        <v>win_Parma</v>
      </c>
      <c r="AL84" s="5" t="str">
        <f aca="false">IF(AG84="","",IF(C84&gt;D84,CONCATENATE("lose_",AI84),IF(C84&lt;D84,CONCATENATE("win_",AI84),CONCATENATE("draw_",AI84))))</f>
        <v>lose_Lazio</v>
      </c>
      <c r="AM84" s="5" t="str">
        <f aca="false">IF(AH84&gt;AJ84,AG84,IF(AH84&lt;AJ84,AI84,""))</f>
        <v>Parma</v>
      </c>
      <c r="AO84" s="21" t="s">
        <v>25</v>
      </c>
      <c r="AP84" s="21" t="s">
        <v>29</v>
      </c>
    </row>
    <row r="85" customFormat="false" ht="11.25" hidden="false" customHeight="false" outlineLevel="0" collapsed="false">
      <c r="B85" s="22" t="str">
        <f aca="false">IF(AO85="","",AO85)</f>
        <v>Udinese</v>
      </c>
      <c r="C85" s="23" t="n">
        <v>2</v>
      </c>
      <c r="D85" s="23" t="n">
        <v>2</v>
      </c>
      <c r="E85" s="24" t="str">
        <f aca="false">IF(AP85="","",AP85)</f>
        <v>Fiorentina</v>
      </c>
      <c r="F85" s="5" t="str">
        <f aca="false">AM85</f>
        <v/>
      </c>
      <c r="G85" s="6" t="n">
        <f aca="false">IF(AO85="",0,IF(ISNONTEXT(AO85),B85,0))</f>
        <v>0</v>
      </c>
      <c r="AD85" s="6" t="n">
        <f aca="false">IF(AG85=$AD$7,1,IF(AI85=$AD$7,1,0))</f>
        <v>0</v>
      </c>
      <c r="AE85" s="6" t="str">
        <f aca="false">IF(AD85=0,"",SUM($AD$8:AD85))</f>
        <v/>
      </c>
      <c r="AF85" s="7" t="n">
        <f aca="false">IF(AP85="",AO85,AF84)</f>
        <v>38284</v>
      </c>
      <c r="AG85" s="5" t="str">
        <f aca="false">IF(AH85="","",B85)</f>
        <v>Udinese</v>
      </c>
      <c r="AH85" s="6" t="n">
        <f aca="false">IF(C85="","",C85)</f>
        <v>2</v>
      </c>
      <c r="AI85" s="5" t="str">
        <f aca="false">IF(AJ85="","",E85)</f>
        <v>Fiorentina</v>
      </c>
      <c r="AJ85" s="6" t="n">
        <f aca="false">IF(D85="","",D85)</f>
        <v>2</v>
      </c>
      <c r="AK85" s="5" t="str">
        <f aca="false">IF(AG85="","",IF(C85&gt;D85,CONCATENATE("win_",AG85),IF(C85&lt;D85,CONCATENATE("lose_",AG85),CONCATENATE("draw_",AG85))))</f>
        <v>draw_Udinese</v>
      </c>
      <c r="AL85" s="5" t="str">
        <f aca="false">IF(AG85="","",IF(C85&gt;D85,CONCATENATE("lose_",AI85),IF(C85&lt;D85,CONCATENATE("win_",AI85),CONCATENATE("draw_",AI85))))</f>
        <v>draw_Fiorentina</v>
      </c>
      <c r="AM85" s="5" t="str">
        <f aca="false">IF(AH85&gt;AJ85,AG85,IF(AH85&lt;AJ85,AI85,""))</f>
        <v/>
      </c>
      <c r="AO85" s="21" t="s">
        <v>32</v>
      </c>
      <c r="AP85" s="21" t="s">
        <v>23</v>
      </c>
    </row>
    <row r="86" customFormat="false" ht="11.25" hidden="false" customHeight="false" outlineLevel="0" collapsed="false">
      <c r="B86" s="22" t="str">
        <f aca="false">IF(AO86="","",AO86)</f>
        <v>Sampdoria</v>
      </c>
      <c r="C86" s="23" t="n">
        <v>0</v>
      </c>
      <c r="D86" s="23" t="n">
        <v>1</v>
      </c>
      <c r="E86" s="24" t="str">
        <f aca="false">IF(AP86="","",AP86)</f>
        <v>Brescia</v>
      </c>
      <c r="F86" s="5" t="str">
        <f aca="false">AM86</f>
        <v>Brescia</v>
      </c>
      <c r="G86" s="6" t="n">
        <f aca="false">IF(AO86="",0,IF(ISNONTEXT(AO86),B86,0))</f>
        <v>0</v>
      </c>
      <c r="AD86" s="6" t="n">
        <f aca="false">IF(AG86=$AD$7,1,IF(AI86=$AD$7,1,0))</f>
        <v>0</v>
      </c>
      <c r="AE86" s="6" t="str">
        <f aca="false">IF(AD86=0,"",SUM($AD$8:AD86))</f>
        <v/>
      </c>
      <c r="AF86" s="7" t="n">
        <f aca="false">IF(AP86="",AO86,AF85)</f>
        <v>38284</v>
      </c>
      <c r="AG86" s="5" t="str">
        <f aca="false">IF(AH86="","",B86)</f>
        <v>Sampdoria</v>
      </c>
      <c r="AH86" s="6" t="n">
        <f aca="false">IF(C86="","",C86)</f>
        <v>0</v>
      </c>
      <c r="AI86" s="5" t="str">
        <f aca="false">IF(AJ86="","",E86)</f>
        <v>Brescia</v>
      </c>
      <c r="AJ86" s="6" t="n">
        <f aca="false">IF(D86="","",D86)</f>
        <v>1</v>
      </c>
      <c r="AK86" s="5" t="str">
        <f aca="false">IF(AG86="","",IF(C86&gt;D86,CONCATENATE("win_",AG86),IF(C86&lt;D86,CONCATENATE("lose_",AG86),CONCATENATE("draw_",AG86))))</f>
        <v>lose_Sampdoria</v>
      </c>
      <c r="AL86" s="5" t="str">
        <f aca="false">IF(AG86="","",IF(C86&gt;D86,CONCATENATE("lose_",AI86),IF(C86&lt;D86,CONCATENATE("win_",AI86),CONCATENATE("draw_",AI86))))</f>
        <v>win_Brescia</v>
      </c>
      <c r="AM86" s="5" t="str">
        <f aca="false">IF(AH86&gt;AJ86,AG86,IF(AH86&lt;AJ86,AI86,""))</f>
        <v>Brescia</v>
      </c>
      <c r="AO86" s="21" t="s">
        <v>28</v>
      </c>
      <c r="AP86" s="21" t="s">
        <v>24</v>
      </c>
    </row>
    <row r="87" customFormat="false" ht="11.25" hidden="false" customHeight="false" outlineLevel="0" collapsed="false">
      <c r="B87" s="22" t="str">
        <f aca="false">IF(AO87="","",AO87)</f>
        <v>Chievo</v>
      </c>
      <c r="C87" s="23" t="n">
        <v>0</v>
      </c>
      <c r="D87" s="23" t="n">
        <v>0</v>
      </c>
      <c r="E87" s="24" t="str">
        <f aca="false">IF(AP87="","",AP87)</f>
        <v>Reggina</v>
      </c>
      <c r="F87" s="5" t="str">
        <f aca="false">AM87</f>
        <v/>
      </c>
      <c r="G87" s="6" t="n">
        <f aca="false">IF(AO87="",0,IF(ISNONTEXT(AO87),B87,0))</f>
        <v>0</v>
      </c>
      <c r="AD87" s="6" t="n">
        <f aca="false">IF(AG87=$AD$7,1,IF(AI87=$AD$7,1,0))</f>
        <v>0</v>
      </c>
      <c r="AE87" s="6" t="str">
        <f aca="false">IF(AD87=0,"",SUM($AD$8:AD87))</f>
        <v/>
      </c>
      <c r="AF87" s="7" t="n">
        <f aca="false">IF(AP87="",AO87,AF86)</f>
        <v>38284</v>
      </c>
      <c r="AG87" s="5" t="str">
        <f aca="false">IF(AH87="","",B87)</f>
        <v>Chievo</v>
      </c>
      <c r="AH87" s="6" t="n">
        <f aca="false">IF(C87="","",C87)</f>
        <v>0</v>
      </c>
      <c r="AI87" s="5" t="str">
        <f aca="false">IF(AJ87="","",E87)</f>
        <v>Reggina</v>
      </c>
      <c r="AJ87" s="6" t="n">
        <f aca="false">IF(D87="","",D87)</f>
        <v>0</v>
      </c>
      <c r="AK87" s="5" t="str">
        <f aca="false">IF(AG87="","",IF(C87&gt;D87,CONCATENATE("win_",AG87),IF(C87&lt;D87,CONCATENATE("lose_",AG87),CONCATENATE("draw_",AG87))))</f>
        <v>draw_Chievo</v>
      </c>
      <c r="AL87" s="5" t="str">
        <f aca="false">IF(AG87="","",IF(C87&gt;D87,CONCATENATE("lose_",AI87),IF(C87&lt;D87,CONCATENATE("win_",AI87),CONCATENATE("draw_",AI87))))</f>
        <v>draw_Reggina</v>
      </c>
      <c r="AM87" s="5" t="str">
        <f aca="false">IF(AH87&gt;AJ87,AG87,IF(AH87&lt;AJ87,AI87,""))</f>
        <v/>
      </c>
      <c r="AO87" s="21" t="s">
        <v>18</v>
      </c>
      <c r="AP87" s="21" t="s">
        <v>31</v>
      </c>
    </row>
    <row r="88" customFormat="false" ht="11.25" hidden="false" customHeight="false" outlineLevel="0" collapsed="false">
      <c r="B88" s="22" t="str">
        <f aca="false">IF(AO88="","",AO88)</f>
        <v>Messina</v>
      </c>
      <c r="C88" s="23" t="n">
        <v>1</v>
      </c>
      <c r="D88" s="23" t="n">
        <v>4</v>
      </c>
      <c r="E88" s="24" t="str">
        <f aca="false">IF(AP88="","",AP88)</f>
        <v>Lecce</v>
      </c>
      <c r="F88" s="5" t="str">
        <f aca="false">AM88</f>
        <v>Lecce</v>
      </c>
      <c r="G88" s="6" t="n">
        <f aca="false">IF(AO88="",0,IF(ISNONTEXT(AO88),B88,0))</f>
        <v>0</v>
      </c>
      <c r="AD88" s="6" t="n">
        <f aca="false">IF(AG88=$AD$7,1,IF(AI88=$AD$7,1,0))</f>
        <v>0</v>
      </c>
      <c r="AE88" s="6" t="str">
        <f aca="false">IF(AD88=0,"",SUM($AD$8:AD88))</f>
        <v/>
      </c>
      <c r="AF88" s="7" t="n">
        <f aca="false">IF(AP88="",AO88,AF87)</f>
        <v>38284</v>
      </c>
      <c r="AG88" s="5" t="str">
        <f aca="false">IF(AH88="","",B88)</f>
        <v>Messina</v>
      </c>
      <c r="AH88" s="6" t="n">
        <f aca="false">IF(C88="","",C88)</f>
        <v>1</v>
      </c>
      <c r="AI88" s="5" t="str">
        <f aca="false">IF(AJ88="","",E88)</f>
        <v>Lecce</v>
      </c>
      <c r="AJ88" s="6" t="n">
        <f aca="false">IF(D88="","",D88)</f>
        <v>4</v>
      </c>
      <c r="AK88" s="5" t="str">
        <f aca="false">IF(AG88="","",IF(C88&gt;D88,CONCATENATE("win_",AG88),IF(C88&lt;D88,CONCATENATE("lose_",AG88),CONCATENATE("draw_",AG88))))</f>
        <v>lose_Messina</v>
      </c>
      <c r="AL88" s="5" t="str">
        <f aca="false">IF(AG88="","",IF(C88&gt;D88,CONCATENATE("lose_",AI88),IF(C88&lt;D88,CONCATENATE("win_",AI88),CONCATENATE("draw_",AI88))))</f>
        <v>win_Lecce</v>
      </c>
      <c r="AM88" s="5" t="str">
        <f aca="false">IF(AH88&gt;AJ88,AG88,IF(AH88&lt;AJ88,AI88,""))</f>
        <v>Lecce</v>
      </c>
      <c r="AO88" s="21" t="s">
        <v>26</v>
      </c>
      <c r="AP88" s="21" t="s">
        <v>34</v>
      </c>
    </row>
    <row r="89" customFormat="false" ht="11.25" hidden="false" customHeight="false" outlineLevel="0" collapsed="false">
      <c r="B89" s="22" t="str">
        <f aca="false">IF(AO89="","",AO89)</f>
        <v>Livorno</v>
      </c>
      <c r="C89" s="23" t="n">
        <v>1</v>
      </c>
      <c r="D89" s="23" t="n">
        <v>0</v>
      </c>
      <c r="E89" s="24" t="str">
        <f aca="false">IF(AP89="","",AP89)</f>
        <v>Bologna</v>
      </c>
      <c r="F89" s="5" t="str">
        <f aca="false">AM89</f>
        <v>Livorno</v>
      </c>
      <c r="G89" s="6" t="n">
        <f aca="false">IF(AO89="",0,IF(ISNONTEXT(AO89),B89,0))</f>
        <v>0</v>
      </c>
      <c r="AD89" s="6" t="n">
        <f aca="false">IF(AG89=$AD$7,1,IF(AI89=$AD$7,1,0))</f>
        <v>0</v>
      </c>
      <c r="AE89" s="6" t="str">
        <f aca="false">IF(AD89=0,"",SUM($AD$8:AD89))</f>
        <v/>
      </c>
      <c r="AF89" s="7" t="n">
        <f aca="false">IF(AP89="",AO89,AF88)</f>
        <v>38284</v>
      </c>
      <c r="AG89" s="5" t="str">
        <f aca="false">IF(AH89="","",B89)</f>
        <v>Livorno</v>
      </c>
      <c r="AH89" s="6" t="n">
        <f aca="false">IF(C89="","",C89)</f>
        <v>1</v>
      </c>
      <c r="AI89" s="5" t="str">
        <f aca="false">IF(AJ89="","",E89)</f>
        <v>Bologna</v>
      </c>
      <c r="AJ89" s="6" t="n">
        <f aca="false">IF(D89="","",D89)</f>
        <v>0</v>
      </c>
      <c r="AK89" s="5" t="str">
        <f aca="false">IF(AG89="","",IF(C89&gt;D89,CONCATENATE("win_",AG89),IF(C89&lt;D89,CONCATENATE("lose_",AG89),CONCATENATE("draw_",AG89))))</f>
        <v>win_Livorno</v>
      </c>
      <c r="AL89" s="5" t="str">
        <f aca="false">IF(AG89="","",IF(C89&gt;D89,CONCATENATE("lose_",AI89),IF(C89&lt;D89,CONCATENATE("win_",AI89),CONCATENATE("draw_",AI89))))</f>
        <v>lose_Bologna</v>
      </c>
      <c r="AM89" s="5" t="str">
        <f aca="false">IF(AH89&gt;AJ89,AG89,IF(AH89&lt;AJ89,AI89,""))</f>
        <v>Livorno</v>
      </c>
      <c r="AO89" s="21" t="s">
        <v>13</v>
      </c>
      <c r="AP89" s="21" t="s">
        <v>21</v>
      </c>
    </row>
    <row r="90" customFormat="false" ht="11.25" hidden="false" customHeight="false" outlineLevel="0" collapsed="false">
      <c r="B90" s="22" t="n">
        <f aca="false">IF(AO90="","",AO90)</f>
        <v>38287</v>
      </c>
      <c r="C90" s="16"/>
      <c r="D90" s="16"/>
      <c r="E90" s="24" t="str">
        <f aca="false">IF(AP90="","",AP90)</f>
        <v/>
      </c>
      <c r="F90" s="5" t="str">
        <f aca="false">AM90</f>
        <v/>
      </c>
      <c r="G90" s="6" t="n">
        <f aca="false">IF(AO90="",0,IF(ISNONTEXT(AO90),B90,0))</f>
        <v>38287</v>
      </c>
      <c r="AD90" s="6" t="n">
        <f aca="false">IF(AG90=$AD$7,1,IF(AI90=$AD$7,1,0))</f>
        <v>0</v>
      </c>
      <c r="AE90" s="6" t="str">
        <f aca="false">IF(AD90=0,"",SUM($AD$8:AD90))</f>
        <v/>
      </c>
      <c r="AF90" s="7" t="n">
        <f aca="false">IF(AP90="",AO90,AF89)</f>
        <v>38287</v>
      </c>
      <c r="AG90" s="5" t="str">
        <f aca="false">IF(AH90="","",B90)</f>
        <v/>
      </c>
      <c r="AH90" s="6" t="str">
        <f aca="false">IF(C90="","",C90)</f>
        <v/>
      </c>
      <c r="AI90" s="5" t="str">
        <f aca="false">IF(AJ90="","",E90)</f>
        <v/>
      </c>
      <c r="AJ90" s="6" t="str">
        <f aca="false">IF(D90="","",D90)</f>
        <v/>
      </c>
      <c r="AK90" s="5" t="str">
        <f aca="false">IF(AG90="","",IF(C90&gt;D90,CONCATENATE("win_",AG90),IF(C90&lt;D90,CONCATENATE("lose_",AG90),CONCATENATE("draw_",AG90))))</f>
        <v/>
      </c>
      <c r="AL90" s="5" t="str">
        <f aca="false">IF(AG90="","",IF(C90&gt;D90,CONCATENATE("lose_",AI90),IF(C90&lt;D90,CONCATENATE("win_",AI90),CONCATENATE("draw_",AI90))))</f>
        <v/>
      </c>
      <c r="AM90" s="5" t="str">
        <f aca="false">IF(AH90&gt;AJ90,AG90,IF(AH90&lt;AJ90,AI90,""))</f>
        <v/>
      </c>
      <c r="AO90" s="21" t="n">
        <v>38287</v>
      </c>
      <c r="AP90" s="21"/>
    </row>
    <row r="91" customFormat="false" ht="11.25" hidden="false" customHeight="false" outlineLevel="0" collapsed="false">
      <c r="B91" s="22" t="str">
        <f aca="false">IF(AO91="","",AO91)</f>
        <v>Milan</v>
      </c>
      <c r="C91" s="23" t="n">
        <v>3</v>
      </c>
      <c r="D91" s="23" t="n">
        <v>0</v>
      </c>
      <c r="E91" s="24" t="str">
        <f aca="false">IF(AP91="","",AP91)</f>
        <v>Atalanta</v>
      </c>
      <c r="F91" s="5" t="str">
        <f aca="false">AM91</f>
        <v>Milan</v>
      </c>
      <c r="G91" s="6" t="n">
        <f aca="false">IF(AO91="",0,IF(ISNONTEXT(AO91),B91,0))</f>
        <v>0</v>
      </c>
      <c r="AD91" s="6" t="n">
        <f aca="false">IF(AG91=$AD$7,1,IF(AI91=$AD$7,1,0))</f>
        <v>0</v>
      </c>
      <c r="AE91" s="6" t="str">
        <f aca="false">IF(AD91=0,"",SUM($AD$8:AD91))</f>
        <v/>
      </c>
      <c r="AF91" s="7" t="n">
        <f aca="false">IF(AP91="",AO91,AF90)</f>
        <v>38287</v>
      </c>
      <c r="AG91" s="5" t="str">
        <f aca="false">IF(AH91="","",B91)</f>
        <v>Milan</v>
      </c>
      <c r="AH91" s="6" t="n">
        <f aca="false">IF(C91="","",C91)</f>
        <v>3</v>
      </c>
      <c r="AI91" s="5" t="str">
        <f aca="false">IF(AJ91="","",E91)</f>
        <v>Atalanta</v>
      </c>
      <c r="AJ91" s="6" t="n">
        <f aca="false">IF(D91="","",D91)</f>
        <v>0</v>
      </c>
      <c r="AK91" s="5" t="str">
        <f aca="false">IF(AG91="","",IF(C91&gt;D91,CONCATENATE("win_",AG91),IF(C91&lt;D91,CONCATENATE("lose_",AG91),CONCATENATE("draw_",AG91))))</f>
        <v>win_Milan</v>
      </c>
      <c r="AL91" s="5" t="str">
        <f aca="false">IF(AG91="","",IF(C91&gt;D91,CONCATENATE("lose_",AI91),IF(C91&lt;D91,CONCATENATE("win_",AI91),CONCATENATE("draw_",AI91))))</f>
        <v>lose_Atalanta</v>
      </c>
      <c r="AM91" s="5" t="str">
        <f aca="false">IF(AH91&gt;AJ91,AG91,IF(AH91&lt;AJ91,AI91,""))</f>
        <v>Milan</v>
      </c>
      <c r="AO91" s="21" t="s">
        <v>12</v>
      </c>
      <c r="AP91" s="21" t="s">
        <v>20</v>
      </c>
    </row>
    <row r="92" customFormat="false" ht="11.25" hidden="false" customHeight="false" outlineLevel="0" collapsed="false">
      <c r="B92" s="22" t="str">
        <f aca="false">IF(AO92="","",AO92)</f>
        <v>Lazio</v>
      </c>
      <c r="C92" s="23" t="n">
        <v>2</v>
      </c>
      <c r="D92" s="23" t="n">
        <v>0</v>
      </c>
      <c r="E92" s="24" t="str">
        <f aca="false">IF(AP92="","",AP92)</f>
        <v>Messina</v>
      </c>
      <c r="F92" s="5" t="str">
        <f aca="false">AM92</f>
        <v>Lazio</v>
      </c>
      <c r="G92" s="6" t="n">
        <f aca="false">IF(AO92="",0,IF(ISNONTEXT(AO92),B92,0))</f>
        <v>0</v>
      </c>
      <c r="AD92" s="6" t="n">
        <f aca="false">IF(AG92=$AD$7,1,IF(AI92=$AD$7,1,0))</f>
        <v>0</v>
      </c>
      <c r="AE92" s="6" t="str">
        <f aca="false">IF(AD92=0,"",SUM($AD$8:AD92))</f>
        <v/>
      </c>
      <c r="AF92" s="7" t="n">
        <f aca="false">IF(AP92="",AO92,AF91)</f>
        <v>38287</v>
      </c>
      <c r="AG92" s="5" t="str">
        <f aca="false">IF(AH92="","",B92)</f>
        <v>Lazio</v>
      </c>
      <c r="AH92" s="6" t="n">
        <f aca="false">IF(C92="","",C92)</f>
        <v>2</v>
      </c>
      <c r="AI92" s="5" t="str">
        <f aca="false">IF(AJ92="","",E92)</f>
        <v>Messina</v>
      </c>
      <c r="AJ92" s="6" t="n">
        <f aca="false">IF(D92="","",D92)</f>
        <v>0</v>
      </c>
      <c r="AK92" s="5" t="str">
        <f aca="false">IF(AG92="","",IF(C92&gt;D92,CONCATENATE("win_",AG92),IF(C92&lt;D92,CONCATENATE("lose_",AG92),CONCATENATE("draw_",AG92))))</f>
        <v>win_Lazio</v>
      </c>
      <c r="AL92" s="5" t="str">
        <f aca="false">IF(AG92="","",IF(C92&gt;D92,CONCATENATE("lose_",AI92),IF(C92&lt;D92,CONCATENATE("win_",AI92),CONCATENATE("draw_",AI92))))</f>
        <v>lose_Messina</v>
      </c>
      <c r="AM92" s="5" t="str">
        <f aca="false">IF(AH92&gt;AJ92,AG92,IF(AH92&lt;AJ92,AI92,""))</f>
        <v>Lazio</v>
      </c>
      <c r="AO92" s="21" t="s">
        <v>29</v>
      </c>
      <c r="AP92" s="21" t="s">
        <v>26</v>
      </c>
    </row>
    <row r="93" customFormat="false" ht="11.25" hidden="false" customHeight="false" outlineLevel="0" collapsed="false">
      <c r="B93" s="22" t="str">
        <f aca="false">IF(AO93="","",AO93)</f>
        <v>Chievo</v>
      </c>
      <c r="C93" s="23" t="n">
        <v>0</v>
      </c>
      <c r="D93" s="23" t="n">
        <v>2</v>
      </c>
      <c r="E93" s="24" t="str">
        <f aca="false">IF(AP93="","",AP93)</f>
        <v>Sampdoria</v>
      </c>
      <c r="F93" s="5" t="str">
        <f aca="false">AM93</f>
        <v>Sampdoria</v>
      </c>
      <c r="G93" s="6" t="n">
        <f aca="false">IF(AO93="",0,IF(ISNONTEXT(AO93),B93,0))</f>
        <v>0</v>
      </c>
      <c r="AD93" s="6" t="n">
        <f aca="false">IF(AG93=$AD$7,1,IF(AI93=$AD$7,1,0))</f>
        <v>0</v>
      </c>
      <c r="AE93" s="6" t="str">
        <f aca="false">IF(AD93=0,"",SUM($AD$8:AD93))</f>
        <v/>
      </c>
      <c r="AF93" s="7" t="n">
        <f aca="false">IF(AP93="",AO93,AF92)</f>
        <v>38287</v>
      </c>
      <c r="AG93" s="5" t="str">
        <f aca="false">IF(AH93="","",B93)</f>
        <v>Chievo</v>
      </c>
      <c r="AH93" s="6" t="n">
        <f aca="false">IF(C93="","",C93)</f>
        <v>0</v>
      </c>
      <c r="AI93" s="5" t="str">
        <f aca="false">IF(AJ93="","",E93)</f>
        <v>Sampdoria</v>
      </c>
      <c r="AJ93" s="6" t="n">
        <f aca="false">IF(D93="","",D93)</f>
        <v>2</v>
      </c>
      <c r="AK93" s="5" t="str">
        <f aca="false">IF(AG93="","",IF(C93&gt;D93,CONCATENATE("win_",AG93),IF(C93&lt;D93,CONCATENATE("lose_",AG93),CONCATENATE("draw_",AG93))))</f>
        <v>lose_Chievo</v>
      </c>
      <c r="AL93" s="5" t="str">
        <f aca="false">IF(AG93="","",IF(C93&gt;D93,CONCATENATE("lose_",AI93),IF(C93&lt;D93,CONCATENATE("win_",AI93),CONCATENATE("draw_",AI93))))</f>
        <v>win_Sampdoria</v>
      </c>
      <c r="AM93" s="5" t="str">
        <f aca="false">IF(AH93&gt;AJ93,AG93,IF(AH93&lt;AJ93,AI93,""))</f>
        <v>Sampdoria</v>
      </c>
      <c r="AO93" s="21" t="s">
        <v>18</v>
      </c>
      <c r="AP93" s="21" t="s">
        <v>28</v>
      </c>
    </row>
    <row r="94" customFormat="false" ht="11.25" hidden="false" customHeight="false" outlineLevel="0" collapsed="false">
      <c r="B94" s="22" t="str">
        <f aca="false">IF(AO94="","",AO94)</f>
        <v>Bologna</v>
      </c>
      <c r="C94" s="23" t="n">
        <v>0</v>
      </c>
      <c r="D94" s="23" t="n">
        <v>1</v>
      </c>
      <c r="E94" s="24" t="str">
        <f aca="false">IF(AP94="","",AP94)</f>
        <v>Udinese</v>
      </c>
      <c r="F94" s="5" t="str">
        <f aca="false">AM94</f>
        <v>Udinese</v>
      </c>
      <c r="G94" s="6" t="n">
        <f aca="false">IF(AO94="",0,IF(ISNONTEXT(AO94),B94,0))</f>
        <v>0</v>
      </c>
      <c r="AD94" s="6" t="n">
        <f aca="false">IF(AG94=$AD$7,1,IF(AI94=$AD$7,1,0))</f>
        <v>0</v>
      </c>
      <c r="AE94" s="6" t="str">
        <f aca="false">IF(AD94=0,"",SUM($AD$8:AD94))</f>
        <v/>
      </c>
      <c r="AF94" s="7" t="n">
        <f aca="false">IF(AP94="",AO94,AF93)</f>
        <v>38287</v>
      </c>
      <c r="AG94" s="5" t="str">
        <f aca="false">IF(AH94="","",B94)</f>
        <v>Bologna</v>
      </c>
      <c r="AH94" s="6" t="n">
        <f aca="false">IF(C94="","",C94)</f>
        <v>0</v>
      </c>
      <c r="AI94" s="5" t="str">
        <f aca="false">IF(AJ94="","",E94)</f>
        <v>Udinese</v>
      </c>
      <c r="AJ94" s="6" t="n">
        <f aca="false">IF(D94="","",D94)</f>
        <v>1</v>
      </c>
      <c r="AK94" s="5" t="str">
        <f aca="false">IF(AG94="","",IF(C94&gt;D94,CONCATENATE("win_",AG94),IF(C94&lt;D94,CONCATENATE("lose_",AG94),CONCATENATE("draw_",AG94))))</f>
        <v>lose_Bologna</v>
      </c>
      <c r="AL94" s="5" t="str">
        <f aca="false">IF(AG94="","",IF(C94&gt;D94,CONCATENATE("lose_",AI94),IF(C94&lt;D94,CONCATENATE("win_",AI94),CONCATENATE("draw_",AI94))))</f>
        <v>win_Udinese</v>
      </c>
      <c r="AM94" s="5" t="str">
        <f aca="false">IF(AH94&gt;AJ94,AG94,IF(AH94&lt;AJ94,AI94,""))</f>
        <v>Udinese</v>
      </c>
      <c r="AO94" s="21" t="s">
        <v>21</v>
      </c>
      <c r="AP94" s="21" t="s">
        <v>32</v>
      </c>
    </row>
    <row r="95" customFormat="false" ht="11.25" hidden="false" customHeight="false" outlineLevel="0" collapsed="false">
      <c r="B95" s="22" t="str">
        <f aca="false">IF(AO95="","",AO95)</f>
        <v>Brescia</v>
      </c>
      <c r="C95" s="23" t="n">
        <v>0</v>
      </c>
      <c r="D95" s="23" t="n">
        <v>1</v>
      </c>
      <c r="E95" s="24" t="str">
        <f aca="false">IF(AP95="","",AP95)</f>
        <v>Siena</v>
      </c>
      <c r="F95" s="5" t="str">
        <f aca="false">AM95</f>
        <v>Siena</v>
      </c>
      <c r="G95" s="6" t="n">
        <f aca="false">IF(AO95="",0,IF(ISNONTEXT(AO95),B95,0))</f>
        <v>0</v>
      </c>
      <c r="AD95" s="6" t="n">
        <f aca="false">IF(AG95=$AD$7,1,IF(AI95=$AD$7,1,0))</f>
        <v>0</v>
      </c>
      <c r="AE95" s="6" t="str">
        <f aca="false">IF(AD95=0,"",SUM($AD$8:AD95))</f>
        <v/>
      </c>
      <c r="AF95" s="7" t="n">
        <f aca="false">IF(AP95="",AO95,AF94)</f>
        <v>38287</v>
      </c>
      <c r="AG95" s="5" t="str">
        <f aca="false">IF(AH95="","",B95)</f>
        <v>Brescia</v>
      </c>
      <c r="AH95" s="6" t="n">
        <f aca="false">IF(C95="","",C95)</f>
        <v>0</v>
      </c>
      <c r="AI95" s="5" t="str">
        <f aca="false">IF(AJ95="","",E95)</f>
        <v>Siena</v>
      </c>
      <c r="AJ95" s="6" t="n">
        <f aca="false">IF(D95="","",D95)</f>
        <v>1</v>
      </c>
      <c r="AK95" s="5" t="str">
        <f aca="false">IF(AG95="","",IF(C95&gt;D95,CONCATENATE("win_",AG95),IF(C95&lt;D95,CONCATENATE("lose_",AG95),CONCATENATE("draw_",AG95))))</f>
        <v>lose_Brescia</v>
      </c>
      <c r="AL95" s="5" t="str">
        <f aca="false">IF(AG95="","",IF(C95&gt;D95,CONCATENATE("lose_",AI95),IF(C95&lt;D95,CONCATENATE("win_",AI95),CONCATENATE("draw_",AI95))))</f>
        <v>win_Siena</v>
      </c>
      <c r="AM95" s="5" t="str">
        <f aca="false">IF(AH95&gt;AJ95,AG95,IF(AH95&lt;AJ95,AI95,""))</f>
        <v>Siena</v>
      </c>
      <c r="AO95" s="21" t="s">
        <v>24</v>
      </c>
      <c r="AP95" s="21" t="s">
        <v>33</v>
      </c>
    </row>
    <row r="96" customFormat="false" ht="11.25" hidden="false" customHeight="false" outlineLevel="0" collapsed="false">
      <c r="B96" s="22" t="str">
        <f aca="false">IF(AO96="","",AO96)</f>
        <v>Lecce</v>
      </c>
      <c r="C96" s="23" t="n">
        <v>2</v>
      </c>
      <c r="D96" s="23" t="n">
        <v>2</v>
      </c>
      <c r="E96" s="24" t="str">
        <f aca="false">IF(AP96="","",AP96)</f>
        <v>Inter Milan</v>
      </c>
      <c r="F96" s="5" t="str">
        <f aca="false">AM96</f>
        <v/>
      </c>
      <c r="G96" s="6" t="n">
        <f aca="false">IF(AO96="",0,IF(ISNONTEXT(AO96),B96,0))</f>
        <v>0</v>
      </c>
      <c r="AD96" s="6" t="n">
        <f aca="false">IF(AG96=$AD$7,1,IF(AI96=$AD$7,1,0))</f>
        <v>0</v>
      </c>
      <c r="AE96" s="6" t="str">
        <f aca="false">IF(AD96=0,"",SUM($AD$8:AD96))</f>
        <v/>
      </c>
      <c r="AF96" s="7" t="n">
        <f aca="false">IF(AP96="",AO96,AF95)</f>
        <v>38287</v>
      </c>
      <c r="AG96" s="5" t="str">
        <f aca="false">IF(AH96="","",B96)</f>
        <v>Lecce</v>
      </c>
      <c r="AH96" s="6" t="n">
        <f aca="false">IF(C96="","",C96)</f>
        <v>2</v>
      </c>
      <c r="AI96" s="5" t="str">
        <f aca="false">IF(AJ96="","",E96)</f>
        <v>Inter Milan</v>
      </c>
      <c r="AJ96" s="6" t="n">
        <f aca="false">IF(D96="","",D96)</f>
        <v>2</v>
      </c>
      <c r="AK96" s="5" t="str">
        <f aca="false">IF(AG96="","",IF(C96&gt;D96,CONCATENATE("win_",AG96),IF(C96&lt;D96,CONCATENATE("lose_",AG96),CONCATENATE("draw_",AG96))))</f>
        <v>draw_Lecce</v>
      </c>
      <c r="AL96" s="5" t="str">
        <f aca="false">IF(AG96="","",IF(C96&gt;D96,CONCATENATE("lose_",AI96),IF(C96&lt;D96,CONCATENATE("win_",AI96),CONCATENATE("draw_",AI96))))</f>
        <v>draw_Inter Milan</v>
      </c>
      <c r="AM96" s="5" t="str">
        <f aca="false">IF(AH96&gt;AJ96,AG96,IF(AH96&lt;AJ96,AI96,""))</f>
        <v/>
      </c>
      <c r="AO96" s="21" t="s">
        <v>34</v>
      </c>
      <c r="AP96" s="21" t="s">
        <v>19</v>
      </c>
    </row>
    <row r="97" customFormat="false" ht="11.25" hidden="false" customHeight="false" outlineLevel="0" collapsed="false">
      <c r="B97" s="22" t="str">
        <f aca="false">IF(AO97="","",AO97)</f>
        <v>Reggina</v>
      </c>
      <c r="C97" s="23" t="n">
        <v>1</v>
      </c>
      <c r="D97" s="23" t="n">
        <v>2</v>
      </c>
      <c r="E97" s="24" t="str">
        <f aca="false">IF(AP97="","",AP97)</f>
        <v>Fiorentina</v>
      </c>
      <c r="F97" s="5" t="str">
        <f aca="false">AM97</f>
        <v>Fiorentina</v>
      </c>
      <c r="G97" s="6" t="n">
        <f aca="false">IF(AO97="",0,IF(ISNONTEXT(AO97),B97,0))</f>
        <v>0</v>
      </c>
      <c r="AD97" s="6" t="n">
        <f aca="false">IF(AG97=$AD$7,1,IF(AI97=$AD$7,1,0))</f>
        <v>0</v>
      </c>
      <c r="AE97" s="6" t="str">
        <f aca="false">IF(AD97=0,"",SUM($AD$8:AD97))</f>
        <v/>
      </c>
      <c r="AF97" s="7" t="n">
        <f aca="false">IF(AP97="",AO97,AF96)</f>
        <v>38287</v>
      </c>
      <c r="AG97" s="5" t="str">
        <f aca="false">IF(AH97="","",B97)</f>
        <v>Reggina</v>
      </c>
      <c r="AH97" s="6" t="n">
        <f aca="false">IF(C97="","",C97)</f>
        <v>1</v>
      </c>
      <c r="AI97" s="5" t="str">
        <f aca="false">IF(AJ97="","",E97)</f>
        <v>Fiorentina</v>
      </c>
      <c r="AJ97" s="6" t="n">
        <f aca="false">IF(D97="","",D97)</f>
        <v>2</v>
      </c>
      <c r="AK97" s="5" t="str">
        <f aca="false">IF(AG97="","",IF(C97&gt;D97,CONCATENATE("win_",AG97),IF(C97&lt;D97,CONCATENATE("lose_",AG97),CONCATENATE("draw_",AG97))))</f>
        <v>lose_Reggina</v>
      </c>
      <c r="AL97" s="5" t="str">
        <f aca="false">IF(AG97="","",IF(C97&gt;D97,CONCATENATE("lose_",AI97),IF(C97&lt;D97,CONCATENATE("win_",AI97),CONCATENATE("draw_",AI97))))</f>
        <v>win_Fiorentina</v>
      </c>
      <c r="AM97" s="5" t="str">
        <f aca="false">IF(AH97&gt;AJ97,AG97,IF(AH97&lt;AJ97,AI97,""))</f>
        <v>Fiorentina</v>
      </c>
      <c r="AO97" s="21" t="s">
        <v>31</v>
      </c>
      <c r="AP97" s="21" t="s">
        <v>23</v>
      </c>
    </row>
    <row r="98" customFormat="false" ht="11.25" hidden="false" customHeight="false" outlineLevel="0" collapsed="false">
      <c r="B98" s="22" t="str">
        <f aca="false">IF(AO98="","",AO98)</f>
        <v>Palermo</v>
      </c>
      <c r="C98" s="23" t="n">
        <v>1</v>
      </c>
      <c r="D98" s="23" t="n">
        <v>2</v>
      </c>
      <c r="E98" s="24" t="str">
        <f aca="false">IF(AP98="","",AP98)</f>
        <v>Livorno</v>
      </c>
      <c r="F98" s="5" t="str">
        <f aca="false">AM98</f>
        <v>Livorno</v>
      </c>
      <c r="G98" s="6" t="n">
        <f aca="false">IF(AO98="",0,IF(ISNONTEXT(AO98),B98,0))</f>
        <v>0</v>
      </c>
      <c r="AD98" s="6" t="n">
        <f aca="false">IF(AG98=$AD$7,1,IF(AI98=$AD$7,1,0))</f>
        <v>1</v>
      </c>
      <c r="AE98" s="6" t="n">
        <f aca="false">IF(AD98=0,"",SUM($AD$8:AD98))</f>
        <v>8</v>
      </c>
      <c r="AF98" s="7" t="n">
        <f aca="false">IF(AP98="",AO98,AF97)</f>
        <v>38287</v>
      </c>
      <c r="AG98" s="5" t="str">
        <f aca="false">IF(AH98="","",B98)</f>
        <v>Palermo</v>
      </c>
      <c r="AH98" s="6" t="n">
        <f aca="false">IF(C98="","",C98)</f>
        <v>1</v>
      </c>
      <c r="AI98" s="5" t="str">
        <f aca="false">IF(AJ98="","",E98)</f>
        <v>Livorno</v>
      </c>
      <c r="AJ98" s="6" t="n">
        <f aca="false">IF(D98="","",D98)</f>
        <v>2</v>
      </c>
      <c r="AK98" s="5" t="str">
        <f aca="false">IF(AG98="","",IF(C98&gt;D98,CONCATENATE("win_",AG98),IF(C98&lt;D98,CONCATENATE("lose_",AG98),CONCATENATE("draw_",AG98))))</f>
        <v>lose_Palermo</v>
      </c>
      <c r="AL98" s="5" t="str">
        <f aca="false">IF(AG98="","",IF(C98&gt;D98,CONCATENATE("lose_",AI98),IF(C98&lt;D98,CONCATENATE("win_",AI98),CONCATENATE("draw_",AI98))))</f>
        <v>win_Livorno</v>
      </c>
      <c r="AM98" s="5" t="str">
        <f aca="false">IF(AH98&gt;AJ98,AG98,IF(AH98&lt;AJ98,AI98,""))</f>
        <v>Livorno</v>
      </c>
      <c r="AO98" s="21" t="s">
        <v>11</v>
      </c>
      <c r="AP98" s="21" t="s">
        <v>13</v>
      </c>
    </row>
    <row r="99" customFormat="false" ht="11.25" hidden="false" customHeight="false" outlineLevel="0" collapsed="false">
      <c r="B99" s="22" t="str">
        <f aca="false">IF(AO99="","",AO99)</f>
        <v>Cagliari</v>
      </c>
      <c r="C99" s="23" t="n">
        <v>2</v>
      </c>
      <c r="D99" s="23" t="n">
        <v>1</v>
      </c>
      <c r="E99" s="24" t="str">
        <f aca="false">IF(AP99="","",AP99)</f>
        <v>Parma</v>
      </c>
      <c r="F99" s="5" t="str">
        <f aca="false">AM99</f>
        <v>Cagliari</v>
      </c>
      <c r="G99" s="6" t="n">
        <f aca="false">IF(AO99="",0,IF(ISNONTEXT(AO99),B99,0))</f>
        <v>0</v>
      </c>
      <c r="AD99" s="6" t="n">
        <f aca="false">IF(AG99=$AD$7,1,IF(AI99=$AD$7,1,0))</f>
        <v>0</v>
      </c>
      <c r="AE99" s="6" t="str">
        <f aca="false">IF(AD99=0,"",SUM($AD$8:AD99))</f>
        <v/>
      </c>
      <c r="AF99" s="7" t="n">
        <f aca="false">IF(AP99="",AO99,AF98)</f>
        <v>38287</v>
      </c>
      <c r="AG99" s="5" t="str">
        <f aca="false">IF(AH99="","",B99)</f>
        <v>Cagliari</v>
      </c>
      <c r="AH99" s="6" t="n">
        <f aca="false">IF(C99="","",C99)</f>
        <v>2</v>
      </c>
      <c r="AI99" s="5" t="str">
        <f aca="false">IF(AJ99="","",E99)</f>
        <v>Parma</v>
      </c>
      <c r="AJ99" s="6" t="n">
        <f aca="false">IF(D99="","",D99)</f>
        <v>1</v>
      </c>
      <c r="AK99" s="5" t="str">
        <f aca="false">IF(AG99="","",IF(C99&gt;D99,CONCATENATE("win_",AG99),IF(C99&lt;D99,CONCATENATE("lose_",AG99),CONCATENATE("draw_",AG99))))</f>
        <v>win_Cagliari</v>
      </c>
      <c r="AL99" s="5" t="str">
        <f aca="false">IF(AG99="","",IF(C99&gt;D99,CONCATENATE("lose_",AI99),IF(C99&lt;D99,CONCATENATE("win_",AI99),CONCATENATE("draw_",AI99))))</f>
        <v>lose_Parma</v>
      </c>
      <c r="AM99" s="5" t="str">
        <f aca="false">IF(AH99&gt;AJ99,AG99,IF(AH99&lt;AJ99,AI99,""))</f>
        <v>Cagliari</v>
      </c>
      <c r="AO99" s="21" t="s">
        <v>27</v>
      </c>
      <c r="AP99" s="21" t="s">
        <v>25</v>
      </c>
    </row>
    <row r="100" customFormat="false" ht="11.25" hidden="false" customHeight="false" outlineLevel="0" collapsed="false">
      <c r="B100" s="22" t="n">
        <f aca="false">IF(AO100="","",AO100)</f>
        <v>38288</v>
      </c>
      <c r="C100" s="16"/>
      <c r="D100" s="16"/>
      <c r="E100" s="24" t="str">
        <f aca="false">IF(AP100="","",AP100)</f>
        <v/>
      </c>
      <c r="F100" s="5" t="str">
        <f aca="false">AM100</f>
        <v/>
      </c>
      <c r="G100" s="6" t="n">
        <f aca="false">IF(AO100="",0,IF(ISNONTEXT(AO100),B100,0))</f>
        <v>38288</v>
      </c>
      <c r="AD100" s="6" t="n">
        <f aca="false">IF(AG100=$AD$7,1,IF(AI100=$AD$7,1,0))</f>
        <v>0</v>
      </c>
      <c r="AE100" s="6" t="str">
        <f aca="false">IF(AD100=0,"",SUM($AD$8:AD100))</f>
        <v/>
      </c>
      <c r="AF100" s="7" t="n">
        <f aca="false">IF(AP100="",AO100,AF99)</f>
        <v>38288</v>
      </c>
      <c r="AG100" s="5" t="str">
        <f aca="false">IF(AH100="","",B100)</f>
        <v/>
      </c>
      <c r="AH100" s="6" t="str">
        <f aca="false">IF(C100="","",C100)</f>
        <v/>
      </c>
      <c r="AI100" s="5" t="str">
        <f aca="false">IF(AJ100="","",E100)</f>
        <v/>
      </c>
      <c r="AJ100" s="6" t="str">
        <f aca="false">IF(D100="","",D100)</f>
        <v/>
      </c>
      <c r="AK100" s="5" t="str">
        <f aca="false">IF(AG100="","",IF(C100&gt;D100,CONCATENATE("win_",AG100),IF(C100&lt;D100,CONCATENATE("lose_",AG100),CONCATENATE("draw_",AG100))))</f>
        <v/>
      </c>
      <c r="AL100" s="5" t="str">
        <f aca="false">IF(AG100="","",IF(C100&gt;D100,CONCATENATE("lose_",AI100),IF(C100&lt;D100,CONCATENATE("win_",AI100),CONCATENATE("draw_",AI100))))</f>
        <v/>
      </c>
      <c r="AM100" s="5" t="str">
        <f aca="false">IF(AH100&gt;AJ100,AG100,IF(AH100&lt;AJ100,AI100,""))</f>
        <v/>
      </c>
      <c r="AO100" s="21" t="n">
        <v>38288</v>
      </c>
      <c r="AP100" s="21"/>
    </row>
    <row r="101" customFormat="false" ht="11.25" hidden="false" customHeight="false" outlineLevel="0" collapsed="false">
      <c r="B101" s="22" t="str">
        <f aca="false">IF(AO101="","",AO101)</f>
        <v>Juventus</v>
      </c>
      <c r="C101" s="23" t="n">
        <v>2</v>
      </c>
      <c r="D101" s="23" t="n">
        <v>0</v>
      </c>
      <c r="E101" s="24" t="str">
        <f aca="false">IF(AP101="","",AP101)</f>
        <v>Roma</v>
      </c>
      <c r="F101" s="5" t="str">
        <f aca="false">AM101</f>
        <v>Juventus</v>
      </c>
      <c r="G101" s="6" t="n">
        <f aca="false">IF(AO101="",0,IF(ISNONTEXT(AO101),B101,0))</f>
        <v>0</v>
      </c>
      <c r="AD101" s="6" t="n">
        <f aca="false">IF(AG101=$AD$7,1,IF(AI101=$AD$7,1,0))</f>
        <v>0</v>
      </c>
      <c r="AE101" s="6" t="str">
        <f aca="false">IF(AD101=0,"",SUM($AD$8:AD101))</f>
        <v/>
      </c>
      <c r="AF101" s="7" t="n">
        <f aca="false">IF(AP101="",AO101,AF100)</f>
        <v>38288</v>
      </c>
      <c r="AG101" s="5" t="str">
        <f aca="false">IF(AH101="","",B101)</f>
        <v>Juventus</v>
      </c>
      <c r="AH101" s="6" t="n">
        <f aca="false">IF(C101="","",C101)</f>
        <v>2</v>
      </c>
      <c r="AI101" s="5" t="str">
        <f aca="false">IF(AJ101="","",E101)</f>
        <v>Roma</v>
      </c>
      <c r="AJ101" s="6" t="n">
        <f aca="false">IF(D101="","",D101)</f>
        <v>0</v>
      </c>
      <c r="AK101" s="5" t="str">
        <f aca="false">IF(AG101="","",IF(C101&gt;D101,CONCATENATE("win_",AG101),IF(C101&lt;D101,CONCATENATE("lose_",AG101),CONCATENATE("draw_",AG101))))</f>
        <v>win_Juventus</v>
      </c>
      <c r="AL101" s="5" t="str">
        <f aca="false">IF(AG101="","",IF(C101&gt;D101,CONCATENATE("lose_",AI101),IF(C101&lt;D101,CONCATENATE("win_",AI101),CONCATENATE("draw_",AI101))))</f>
        <v>lose_Roma</v>
      </c>
      <c r="AM101" s="5" t="str">
        <f aca="false">IF(AH101&gt;AJ101,AG101,IF(AH101&lt;AJ101,AI101,""))</f>
        <v>Juventus</v>
      </c>
      <c r="AO101" s="21" t="s">
        <v>30</v>
      </c>
      <c r="AP101" s="21" t="s">
        <v>22</v>
      </c>
    </row>
    <row r="102" customFormat="false" ht="11.25" hidden="false" customHeight="false" outlineLevel="0" collapsed="false">
      <c r="B102" s="22" t="n">
        <f aca="false">IF(AO102="","",AO102)</f>
        <v>38290</v>
      </c>
      <c r="C102" s="16"/>
      <c r="D102" s="16"/>
      <c r="E102" s="24" t="str">
        <f aca="false">IF(AP102="","",AP102)</f>
        <v/>
      </c>
      <c r="F102" s="5" t="str">
        <f aca="false">AM102</f>
        <v/>
      </c>
      <c r="G102" s="6" t="n">
        <f aca="false">IF(AO102="",0,IF(ISNONTEXT(AO102),B102,0))</f>
        <v>38290</v>
      </c>
      <c r="AD102" s="6" t="n">
        <f aca="false">IF(AG102=$AD$7,1,IF(AI102=$AD$7,1,0))</f>
        <v>0</v>
      </c>
      <c r="AE102" s="6" t="str">
        <f aca="false">IF(AD102=0,"",SUM($AD$8:AD102))</f>
        <v/>
      </c>
      <c r="AF102" s="7" t="n">
        <f aca="false">IF(AP102="",AO102,AF101)</f>
        <v>38290</v>
      </c>
      <c r="AG102" s="5" t="str">
        <f aca="false">IF(AH102="","",B102)</f>
        <v/>
      </c>
      <c r="AH102" s="6" t="str">
        <f aca="false">IF(C102="","",C102)</f>
        <v/>
      </c>
      <c r="AI102" s="5" t="str">
        <f aca="false">IF(AJ102="","",E102)</f>
        <v/>
      </c>
      <c r="AJ102" s="6" t="str">
        <f aca="false">IF(D102="","",D102)</f>
        <v/>
      </c>
      <c r="AK102" s="5" t="str">
        <f aca="false">IF(AG102="","",IF(C102&gt;D102,CONCATENATE("win_",AG102),IF(C102&lt;D102,CONCATENATE("lose_",AG102),CONCATENATE("draw_",AG102))))</f>
        <v/>
      </c>
      <c r="AL102" s="5" t="str">
        <f aca="false">IF(AG102="","",IF(C102&gt;D102,CONCATENATE("lose_",AI102),IF(C102&lt;D102,CONCATENATE("win_",AI102),CONCATENATE("draw_",AI102))))</f>
        <v/>
      </c>
      <c r="AM102" s="5" t="str">
        <f aca="false">IF(AH102&gt;AJ102,AG102,IF(AH102&lt;AJ102,AI102,""))</f>
        <v/>
      </c>
      <c r="AO102" s="21" t="n">
        <v>38290</v>
      </c>
      <c r="AP102" s="21"/>
    </row>
    <row r="103" customFormat="false" ht="11.25" hidden="false" customHeight="false" outlineLevel="0" collapsed="false">
      <c r="B103" s="22" t="str">
        <f aca="false">IF(AO103="","",AO103)</f>
        <v>Inter Milan</v>
      </c>
      <c r="C103" s="23" t="n">
        <v>1</v>
      </c>
      <c r="D103" s="23" t="n">
        <v>1</v>
      </c>
      <c r="E103" s="24" t="str">
        <f aca="false">IF(AP103="","",AP103)</f>
        <v>Lazio</v>
      </c>
      <c r="F103" s="5" t="str">
        <f aca="false">AM103</f>
        <v/>
      </c>
      <c r="G103" s="6" t="n">
        <f aca="false">IF(AO103="",0,IF(ISNONTEXT(AO103),B103,0))</f>
        <v>0</v>
      </c>
      <c r="AD103" s="6" t="n">
        <f aca="false">IF(AG103=$AD$7,1,IF(AI103=$AD$7,1,0))</f>
        <v>0</v>
      </c>
      <c r="AE103" s="6" t="str">
        <f aca="false">IF(AD103=0,"",SUM($AD$8:AD103))</f>
        <v/>
      </c>
      <c r="AF103" s="7" t="n">
        <f aca="false">IF(AP103="",AO103,AF102)</f>
        <v>38290</v>
      </c>
      <c r="AG103" s="5" t="str">
        <f aca="false">IF(AH103="","",B103)</f>
        <v>Inter Milan</v>
      </c>
      <c r="AH103" s="6" t="n">
        <f aca="false">IF(C103="","",C103)</f>
        <v>1</v>
      </c>
      <c r="AI103" s="5" t="str">
        <f aca="false">IF(AJ103="","",E103)</f>
        <v>Lazio</v>
      </c>
      <c r="AJ103" s="6" t="n">
        <f aca="false">IF(D103="","",D103)</f>
        <v>1</v>
      </c>
      <c r="AK103" s="5" t="str">
        <f aca="false">IF(AG103="","",IF(C103&gt;D103,CONCATENATE("win_",AG103),IF(C103&lt;D103,CONCATENATE("lose_",AG103),CONCATENATE("draw_",AG103))))</f>
        <v>draw_Inter Milan</v>
      </c>
      <c r="AL103" s="5" t="str">
        <f aca="false">IF(AG103="","",IF(C103&gt;D103,CONCATENATE("lose_",AI103),IF(C103&lt;D103,CONCATENATE("win_",AI103),CONCATENATE("draw_",AI103))))</f>
        <v>draw_Lazio</v>
      </c>
      <c r="AM103" s="5" t="str">
        <f aca="false">IF(AH103&gt;AJ103,AG103,IF(AH103&lt;AJ103,AI103,""))</f>
        <v/>
      </c>
      <c r="AO103" s="21" t="s">
        <v>19</v>
      </c>
      <c r="AP103" s="21" t="s">
        <v>29</v>
      </c>
    </row>
    <row r="104" customFormat="false" ht="11.25" hidden="false" customHeight="false" outlineLevel="0" collapsed="false">
      <c r="B104" s="22" t="str">
        <f aca="false">IF(AO104="","",AO104)</f>
        <v>Sampdoria</v>
      </c>
      <c r="C104" s="23" t="n">
        <v>0</v>
      </c>
      <c r="D104" s="23" t="n">
        <v>1</v>
      </c>
      <c r="E104" s="24" t="str">
        <f aca="false">IF(AP104="","",AP104)</f>
        <v>Milan</v>
      </c>
      <c r="F104" s="5" t="str">
        <f aca="false">AM104</f>
        <v>Milan</v>
      </c>
      <c r="G104" s="6" t="n">
        <f aca="false">IF(AO104="",0,IF(ISNONTEXT(AO104),B104,0))</f>
        <v>0</v>
      </c>
      <c r="AD104" s="6" t="n">
        <f aca="false">IF(AG104=$AD$7,1,IF(AI104=$AD$7,1,0))</f>
        <v>0</v>
      </c>
      <c r="AE104" s="6" t="str">
        <f aca="false">IF(AD104=0,"",SUM($AD$8:AD104))</f>
        <v/>
      </c>
      <c r="AF104" s="7" t="n">
        <f aca="false">IF(AP104="",AO104,AF103)</f>
        <v>38290</v>
      </c>
      <c r="AG104" s="5" t="str">
        <f aca="false">IF(AH104="","",B104)</f>
        <v>Sampdoria</v>
      </c>
      <c r="AH104" s="6" t="n">
        <f aca="false">IF(C104="","",C104)</f>
        <v>0</v>
      </c>
      <c r="AI104" s="5" t="str">
        <f aca="false">IF(AJ104="","",E104)</f>
        <v>Milan</v>
      </c>
      <c r="AJ104" s="6" t="n">
        <f aca="false">IF(D104="","",D104)</f>
        <v>1</v>
      </c>
      <c r="AK104" s="5" t="str">
        <f aca="false">IF(AG104="","",IF(C104&gt;D104,CONCATENATE("win_",AG104),IF(C104&lt;D104,CONCATENATE("lose_",AG104),CONCATENATE("draw_",AG104))))</f>
        <v>lose_Sampdoria</v>
      </c>
      <c r="AL104" s="5" t="str">
        <f aca="false">IF(AG104="","",IF(C104&gt;D104,CONCATENATE("lose_",AI104),IF(C104&lt;D104,CONCATENATE("win_",AI104),CONCATENATE("draw_",AI104))))</f>
        <v>win_Milan</v>
      </c>
      <c r="AM104" s="5" t="str">
        <f aca="false">IF(AH104&gt;AJ104,AG104,IF(AH104&lt;AJ104,AI104,""))</f>
        <v>Milan</v>
      </c>
      <c r="AO104" s="21" t="s">
        <v>28</v>
      </c>
      <c r="AP104" s="21" t="s">
        <v>12</v>
      </c>
    </row>
    <row r="105" customFormat="false" ht="11.25" hidden="false" customHeight="false" outlineLevel="0" collapsed="false">
      <c r="B105" s="22" t="n">
        <f aca="false">IF(AO105="","",AO105)</f>
        <v>38291</v>
      </c>
      <c r="C105" s="16"/>
      <c r="D105" s="16"/>
      <c r="E105" s="24" t="str">
        <f aca="false">IF(AP105="","",AP105)</f>
        <v/>
      </c>
      <c r="F105" s="5" t="str">
        <f aca="false">AM105</f>
        <v/>
      </c>
      <c r="G105" s="6" t="n">
        <f aca="false">IF(AO105="",0,IF(ISNONTEXT(AO105),B105,0))</f>
        <v>38291</v>
      </c>
      <c r="AD105" s="6" t="n">
        <f aca="false">IF(AG105=$AD$7,1,IF(AI105=$AD$7,1,0))</f>
        <v>0</v>
      </c>
      <c r="AE105" s="6" t="str">
        <f aca="false">IF(AD105=0,"",SUM($AD$8:AD105))</f>
        <v/>
      </c>
      <c r="AF105" s="7" t="n">
        <f aca="false">IF(AP105="",AO105,AF104)</f>
        <v>38291</v>
      </c>
      <c r="AG105" s="5" t="str">
        <f aca="false">IF(AH105="","",B105)</f>
        <v/>
      </c>
      <c r="AH105" s="6" t="str">
        <f aca="false">IF(C105="","",C105)</f>
        <v/>
      </c>
      <c r="AI105" s="5" t="str">
        <f aca="false">IF(AJ105="","",E105)</f>
        <v/>
      </c>
      <c r="AJ105" s="6" t="str">
        <f aca="false">IF(D105="","",D105)</f>
        <v/>
      </c>
      <c r="AK105" s="5" t="str">
        <f aca="false">IF(AG105="","",IF(C105&gt;D105,CONCATENATE("win_",AG105),IF(C105&lt;D105,CONCATENATE("lose_",AG105),CONCATENATE("draw_",AG105))))</f>
        <v/>
      </c>
      <c r="AL105" s="5" t="str">
        <f aca="false">IF(AG105="","",IF(C105&gt;D105,CONCATENATE("lose_",AI105),IF(C105&lt;D105,CONCATENATE("win_",AI105),CONCATENATE("draw_",AI105))))</f>
        <v/>
      </c>
      <c r="AM105" s="5" t="str">
        <f aca="false">IF(AH105&gt;AJ105,AG105,IF(AH105&lt;AJ105,AI105,""))</f>
        <v/>
      </c>
      <c r="AO105" s="21" t="n">
        <v>38291</v>
      </c>
      <c r="AP105" s="21"/>
    </row>
    <row r="106" customFormat="false" ht="11.25" hidden="false" customHeight="false" outlineLevel="0" collapsed="false">
      <c r="B106" s="22" t="str">
        <f aca="false">IF(AO106="","",AO106)</f>
        <v>Roma</v>
      </c>
      <c r="C106" s="23" t="n">
        <v>5</v>
      </c>
      <c r="D106" s="23" t="n">
        <v>1</v>
      </c>
      <c r="E106" s="24" t="str">
        <f aca="false">IF(AP106="","",AP106)</f>
        <v>Cagliari</v>
      </c>
      <c r="F106" s="5" t="str">
        <f aca="false">AM106</f>
        <v>Roma</v>
      </c>
      <c r="G106" s="6" t="n">
        <f aca="false">IF(AO106="",0,IF(ISNONTEXT(AO106),B106,0))</f>
        <v>0</v>
      </c>
      <c r="AD106" s="6" t="n">
        <f aca="false">IF(AG106=$AD$7,1,IF(AI106=$AD$7,1,0))</f>
        <v>0</v>
      </c>
      <c r="AE106" s="6" t="str">
        <f aca="false">IF(AD106=0,"",SUM($AD$8:AD106))</f>
        <v/>
      </c>
      <c r="AF106" s="7" t="n">
        <f aca="false">IF(AP106="",AO106,AF105)</f>
        <v>38291</v>
      </c>
      <c r="AG106" s="5" t="str">
        <f aca="false">IF(AH106="","",B106)</f>
        <v>Roma</v>
      </c>
      <c r="AH106" s="6" t="n">
        <f aca="false">IF(C106="","",C106)</f>
        <v>5</v>
      </c>
      <c r="AI106" s="5" t="str">
        <f aca="false">IF(AJ106="","",E106)</f>
        <v>Cagliari</v>
      </c>
      <c r="AJ106" s="6" t="n">
        <f aca="false">IF(D106="","",D106)</f>
        <v>1</v>
      </c>
      <c r="AK106" s="5" t="str">
        <f aca="false">IF(AG106="","",IF(C106&gt;D106,CONCATENATE("win_",AG106),IF(C106&lt;D106,CONCATENATE("lose_",AG106),CONCATENATE("draw_",AG106))))</f>
        <v>win_Roma</v>
      </c>
      <c r="AL106" s="5" t="str">
        <f aca="false">IF(AG106="","",IF(C106&gt;D106,CONCATENATE("lose_",AI106),IF(C106&lt;D106,CONCATENATE("win_",AI106),CONCATENATE("draw_",AI106))))</f>
        <v>lose_Cagliari</v>
      </c>
      <c r="AM106" s="5" t="str">
        <f aca="false">IF(AH106&gt;AJ106,AG106,IF(AH106&lt;AJ106,AI106,""))</f>
        <v>Roma</v>
      </c>
      <c r="AO106" s="21" t="s">
        <v>22</v>
      </c>
      <c r="AP106" s="21" t="s">
        <v>27</v>
      </c>
    </row>
    <row r="107" customFormat="false" ht="11.25" hidden="false" customHeight="false" outlineLevel="0" collapsed="false">
      <c r="B107" s="22" t="str">
        <f aca="false">IF(AO107="","",AO107)</f>
        <v>Juventus</v>
      </c>
      <c r="C107" s="23" t="n">
        <v>3</v>
      </c>
      <c r="D107" s="23" t="n">
        <v>0</v>
      </c>
      <c r="E107" s="24" t="str">
        <f aca="false">IF(AP107="","",AP107)</f>
        <v>Chievo</v>
      </c>
      <c r="F107" s="5" t="str">
        <f aca="false">AM107</f>
        <v>Juventus</v>
      </c>
      <c r="G107" s="6" t="n">
        <f aca="false">IF(AO107="",0,IF(ISNONTEXT(AO107),B107,0))</f>
        <v>0</v>
      </c>
      <c r="AD107" s="6" t="n">
        <f aca="false">IF(AG107=$AD$7,1,IF(AI107=$AD$7,1,0))</f>
        <v>0</v>
      </c>
      <c r="AE107" s="6" t="str">
        <f aca="false">IF(AD107=0,"",SUM($AD$8:AD107))</f>
        <v/>
      </c>
      <c r="AF107" s="7" t="n">
        <f aca="false">IF(AP107="",AO107,AF106)</f>
        <v>38291</v>
      </c>
      <c r="AG107" s="5" t="str">
        <f aca="false">IF(AH107="","",B107)</f>
        <v>Juventus</v>
      </c>
      <c r="AH107" s="6" t="n">
        <f aca="false">IF(C107="","",C107)</f>
        <v>3</v>
      </c>
      <c r="AI107" s="5" t="str">
        <f aca="false">IF(AJ107="","",E107)</f>
        <v>Chievo</v>
      </c>
      <c r="AJ107" s="6" t="n">
        <f aca="false">IF(D107="","",D107)</f>
        <v>0</v>
      </c>
      <c r="AK107" s="5" t="str">
        <f aca="false">IF(AG107="","",IF(C107&gt;D107,CONCATENATE("win_",AG107),IF(C107&lt;D107,CONCATENATE("lose_",AG107),CONCATENATE("draw_",AG107))))</f>
        <v>win_Juventus</v>
      </c>
      <c r="AL107" s="5" t="str">
        <f aca="false">IF(AG107="","",IF(C107&gt;D107,CONCATENATE("lose_",AI107),IF(C107&lt;D107,CONCATENATE("win_",AI107),CONCATENATE("draw_",AI107))))</f>
        <v>lose_Chievo</v>
      </c>
      <c r="AM107" s="5" t="str">
        <f aca="false">IF(AH107&gt;AJ107,AG107,IF(AH107&lt;AJ107,AI107,""))</f>
        <v>Juventus</v>
      </c>
      <c r="AO107" s="21" t="s">
        <v>30</v>
      </c>
      <c r="AP107" s="21" t="s">
        <v>18</v>
      </c>
    </row>
    <row r="108" customFormat="false" ht="11.25" hidden="false" customHeight="false" outlineLevel="0" collapsed="false">
      <c r="B108" s="22" t="str">
        <f aca="false">IF(AO108="","",AO108)</f>
        <v>Parma</v>
      </c>
      <c r="C108" s="23" t="n">
        <v>2</v>
      </c>
      <c r="D108" s="23" t="n">
        <v>2</v>
      </c>
      <c r="E108" s="24" t="str">
        <f aca="false">IF(AP108="","",AP108)</f>
        <v>Atalanta</v>
      </c>
      <c r="F108" s="5" t="str">
        <f aca="false">AM108</f>
        <v/>
      </c>
      <c r="G108" s="6" t="n">
        <f aca="false">IF(AO108="",0,IF(ISNONTEXT(AO108),B108,0))</f>
        <v>0</v>
      </c>
      <c r="AD108" s="6" t="n">
        <f aca="false">IF(AG108=$AD$7,1,IF(AI108=$AD$7,1,0))</f>
        <v>0</v>
      </c>
      <c r="AE108" s="6" t="str">
        <f aca="false">IF(AD108=0,"",SUM($AD$8:AD108))</f>
        <v/>
      </c>
      <c r="AF108" s="7" t="n">
        <f aca="false">IF(AP108="",AO108,AF107)</f>
        <v>38291</v>
      </c>
      <c r="AG108" s="5" t="str">
        <f aca="false">IF(AH108="","",B108)</f>
        <v>Parma</v>
      </c>
      <c r="AH108" s="6" t="n">
        <f aca="false">IF(C108="","",C108)</f>
        <v>2</v>
      </c>
      <c r="AI108" s="5" t="str">
        <f aca="false">IF(AJ108="","",E108)</f>
        <v>Atalanta</v>
      </c>
      <c r="AJ108" s="6" t="n">
        <f aca="false">IF(D108="","",D108)</f>
        <v>2</v>
      </c>
      <c r="AK108" s="5" t="str">
        <f aca="false">IF(AG108="","",IF(C108&gt;D108,CONCATENATE("win_",AG108),IF(C108&lt;D108,CONCATENATE("lose_",AG108),CONCATENATE("draw_",AG108))))</f>
        <v>draw_Parma</v>
      </c>
      <c r="AL108" s="5" t="str">
        <f aca="false">IF(AG108="","",IF(C108&gt;D108,CONCATENATE("lose_",AI108),IF(C108&lt;D108,CONCATENATE("win_",AI108),CONCATENATE("draw_",AI108))))</f>
        <v>draw_Atalanta</v>
      </c>
      <c r="AM108" s="5" t="str">
        <f aca="false">IF(AH108&gt;AJ108,AG108,IF(AH108&lt;AJ108,AI108,""))</f>
        <v/>
      </c>
      <c r="AO108" s="21" t="s">
        <v>25</v>
      </c>
      <c r="AP108" s="21" t="s">
        <v>20</v>
      </c>
    </row>
    <row r="109" customFormat="false" ht="11.25" hidden="false" customHeight="false" outlineLevel="0" collapsed="false">
      <c r="B109" s="22" t="str">
        <f aca="false">IF(AO109="","",AO109)</f>
        <v>Udinese</v>
      </c>
      <c r="C109" s="23" t="n">
        <v>1</v>
      </c>
      <c r="D109" s="23" t="n">
        <v>0</v>
      </c>
      <c r="E109" s="24" t="str">
        <f aca="false">IF(AP109="","",AP109)</f>
        <v>Palermo</v>
      </c>
      <c r="F109" s="5" t="str">
        <f aca="false">AM109</f>
        <v>Udinese</v>
      </c>
      <c r="G109" s="6" t="n">
        <f aca="false">IF(AO109="",0,IF(ISNONTEXT(AO109),B109,0))</f>
        <v>0</v>
      </c>
      <c r="AD109" s="6" t="n">
        <f aca="false">IF(AG109=$AD$7,1,IF(AI109=$AD$7,1,0))</f>
        <v>1</v>
      </c>
      <c r="AE109" s="6" t="n">
        <f aca="false">IF(AD109=0,"",SUM($AD$8:AD109))</f>
        <v>9</v>
      </c>
      <c r="AF109" s="7" t="n">
        <f aca="false">IF(AP109="",AO109,AF108)</f>
        <v>38291</v>
      </c>
      <c r="AG109" s="5" t="str">
        <f aca="false">IF(AH109="","",B109)</f>
        <v>Udinese</v>
      </c>
      <c r="AH109" s="6" t="n">
        <f aca="false">IF(C109="","",C109)</f>
        <v>1</v>
      </c>
      <c r="AI109" s="5" t="str">
        <f aca="false">IF(AJ109="","",E109)</f>
        <v>Palermo</v>
      </c>
      <c r="AJ109" s="6" t="n">
        <f aca="false">IF(D109="","",D109)</f>
        <v>0</v>
      </c>
      <c r="AK109" s="5" t="str">
        <f aca="false">IF(AG109="","",IF(C109&gt;D109,CONCATENATE("win_",AG109),IF(C109&lt;D109,CONCATENATE("lose_",AG109),CONCATENATE("draw_",AG109))))</f>
        <v>win_Udinese</v>
      </c>
      <c r="AL109" s="5" t="str">
        <f aca="false">IF(AG109="","",IF(C109&gt;D109,CONCATENATE("lose_",AI109),IF(C109&lt;D109,CONCATENATE("win_",AI109),CONCATENATE("draw_",AI109))))</f>
        <v>lose_Palermo</v>
      </c>
      <c r="AM109" s="5" t="str">
        <f aca="false">IF(AH109&gt;AJ109,AG109,IF(AH109&lt;AJ109,AI109,""))</f>
        <v>Udinese</v>
      </c>
      <c r="AO109" s="21" t="s">
        <v>32</v>
      </c>
      <c r="AP109" s="21" t="s">
        <v>11</v>
      </c>
    </row>
    <row r="110" customFormat="false" ht="11.25" hidden="false" customHeight="false" outlineLevel="0" collapsed="false">
      <c r="B110" s="22" t="str">
        <f aca="false">IF(AO110="","",AO110)</f>
        <v>Siena</v>
      </c>
      <c r="C110" s="23" t="n">
        <v>1</v>
      </c>
      <c r="D110" s="23" t="n">
        <v>1</v>
      </c>
      <c r="E110" s="24" t="str">
        <f aca="false">IF(AP110="","",AP110)</f>
        <v>Bologna</v>
      </c>
      <c r="F110" s="5" t="str">
        <f aca="false">AM110</f>
        <v/>
      </c>
      <c r="G110" s="6" t="n">
        <f aca="false">IF(AO110="",0,IF(ISNONTEXT(AO110),B110,0))</f>
        <v>0</v>
      </c>
      <c r="AD110" s="6" t="n">
        <f aca="false">IF(AG110=$AD$7,1,IF(AI110=$AD$7,1,0))</f>
        <v>0</v>
      </c>
      <c r="AE110" s="6" t="str">
        <f aca="false">IF(AD110=0,"",SUM($AD$8:AD110))</f>
        <v/>
      </c>
      <c r="AF110" s="7" t="n">
        <f aca="false">IF(AP110="",AO110,AF109)</f>
        <v>38291</v>
      </c>
      <c r="AG110" s="5" t="str">
        <f aca="false">IF(AH110="","",B110)</f>
        <v>Siena</v>
      </c>
      <c r="AH110" s="6" t="n">
        <f aca="false">IF(C110="","",C110)</f>
        <v>1</v>
      </c>
      <c r="AI110" s="5" t="str">
        <f aca="false">IF(AJ110="","",E110)</f>
        <v>Bologna</v>
      </c>
      <c r="AJ110" s="6" t="n">
        <f aca="false">IF(D110="","",D110)</f>
        <v>1</v>
      </c>
      <c r="AK110" s="5" t="str">
        <f aca="false">IF(AG110="","",IF(C110&gt;D110,CONCATENATE("win_",AG110),IF(C110&lt;D110,CONCATENATE("lose_",AG110),CONCATENATE("draw_",AG110))))</f>
        <v>draw_Siena</v>
      </c>
      <c r="AL110" s="5" t="str">
        <f aca="false">IF(AG110="","",IF(C110&gt;D110,CONCATENATE("lose_",AI110),IF(C110&lt;D110,CONCATENATE("win_",AI110),CONCATENATE("draw_",AI110))))</f>
        <v>draw_Bologna</v>
      </c>
      <c r="AM110" s="5" t="str">
        <f aca="false">IF(AH110&gt;AJ110,AG110,IF(AH110&lt;AJ110,AI110,""))</f>
        <v/>
      </c>
      <c r="AO110" s="21" t="s">
        <v>33</v>
      </c>
      <c r="AP110" s="21" t="s">
        <v>21</v>
      </c>
    </row>
    <row r="111" customFormat="false" ht="11.25" hidden="false" customHeight="false" outlineLevel="0" collapsed="false">
      <c r="B111" s="22" t="str">
        <f aca="false">IF(AO111="","",AO111)</f>
        <v>Messina</v>
      </c>
      <c r="C111" s="23" t="n">
        <v>2</v>
      </c>
      <c r="D111" s="23" t="n">
        <v>1</v>
      </c>
      <c r="E111" s="24" t="str">
        <f aca="false">IF(AP111="","",AP111)</f>
        <v>Reggina</v>
      </c>
      <c r="F111" s="5" t="str">
        <f aca="false">AM111</f>
        <v>Messina</v>
      </c>
      <c r="G111" s="6" t="n">
        <f aca="false">IF(AO111="",0,IF(ISNONTEXT(AO111),B111,0))</f>
        <v>0</v>
      </c>
      <c r="AD111" s="6" t="n">
        <f aca="false">IF(AG111=$AD$7,1,IF(AI111=$AD$7,1,0))</f>
        <v>0</v>
      </c>
      <c r="AE111" s="6" t="str">
        <f aca="false">IF(AD111=0,"",SUM($AD$8:AD111))</f>
        <v/>
      </c>
      <c r="AF111" s="7" t="n">
        <f aca="false">IF(AP111="",AO111,AF110)</f>
        <v>38291</v>
      </c>
      <c r="AG111" s="5" t="str">
        <f aca="false">IF(AH111="","",B111)</f>
        <v>Messina</v>
      </c>
      <c r="AH111" s="6" t="n">
        <f aca="false">IF(C111="","",C111)</f>
        <v>2</v>
      </c>
      <c r="AI111" s="5" t="str">
        <f aca="false">IF(AJ111="","",E111)</f>
        <v>Reggina</v>
      </c>
      <c r="AJ111" s="6" t="n">
        <f aca="false">IF(D111="","",D111)</f>
        <v>1</v>
      </c>
      <c r="AK111" s="5" t="str">
        <f aca="false">IF(AG111="","",IF(C111&gt;D111,CONCATENATE("win_",AG111),IF(C111&lt;D111,CONCATENATE("lose_",AG111),CONCATENATE("draw_",AG111))))</f>
        <v>win_Messina</v>
      </c>
      <c r="AL111" s="5" t="str">
        <f aca="false">IF(AG111="","",IF(C111&gt;D111,CONCATENATE("lose_",AI111),IF(C111&lt;D111,CONCATENATE("win_",AI111),CONCATENATE("draw_",AI111))))</f>
        <v>lose_Reggina</v>
      </c>
      <c r="AM111" s="5" t="str">
        <f aca="false">IF(AH111&gt;AJ111,AG111,IF(AH111&lt;AJ111,AI111,""))</f>
        <v>Messina</v>
      </c>
      <c r="AO111" s="21" t="s">
        <v>26</v>
      </c>
      <c r="AP111" s="21" t="s">
        <v>31</v>
      </c>
    </row>
    <row r="112" customFormat="false" ht="11.25" hidden="false" customHeight="false" outlineLevel="0" collapsed="false">
      <c r="B112" s="22" t="str">
        <f aca="false">IF(AO112="","",AO112)</f>
        <v>Livorno</v>
      </c>
      <c r="C112" s="23" t="n">
        <v>2</v>
      </c>
      <c r="D112" s="23" t="n">
        <v>1</v>
      </c>
      <c r="E112" s="24" t="str">
        <f aca="false">IF(AP112="","",AP112)</f>
        <v>Brescia</v>
      </c>
      <c r="F112" s="5" t="str">
        <f aca="false">AM112</f>
        <v>Livorno</v>
      </c>
      <c r="G112" s="6" t="n">
        <f aca="false">IF(AO112="",0,IF(ISNONTEXT(AO112),B112,0))</f>
        <v>0</v>
      </c>
      <c r="AD112" s="6" t="n">
        <f aca="false">IF(AG112=$AD$7,1,IF(AI112=$AD$7,1,0))</f>
        <v>0</v>
      </c>
      <c r="AE112" s="6" t="str">
        <f aca="false">IF(AD112=0,"",SUM($AD$8:AD112))</f>
        <v/>
      </c>
      <c r="AF112" s="7" t="n">
        <f aca="false">IF(AP112="",AO112,AF111)</f>
        <v>38291</v>
      </c>
      <c r="AG112" s="5" t="str">
        <f aca="false">IF(AH112="","",B112)</f>
        <v>Livorno</v>
      </c>
      <c r="AH112" s="6" t="n">
        <f aca="false">IF(C112="","",C112)</f>
        <v>2</v>
      </c>
      <c r="AI112" s="5" t="str">
        <f aca="false">IF(AJ112="","",E112)</f>
        <v>Brescia</v>
      </c>
      <c r="AJ112" s="6" t="n">
        <f aca="false">IF(D112="","",D112)</f>
        <v>1</v>
      </c>
      <c r="AK112" s="5" t="str">
        <f aca="false">IF(AG112="","",IF(C112&gt;D112,CONCATENATE("win_",AG112),IF(C112&lt;D112,CONCATENATE("lose_",AG112),CONCATENATE("draw_",AG112))))</f>
        <v>win_Livorno</v>
      </c>
      <c r="AL112" s="5" t="str">
        <f aca="false">IF(AG112="","",IF(C112&gt;D112,CONCATENATE("lose_",AI112),IF(C112&lt;D112,CONCATENATE("win_",AI112),CONCATENATE("draw_",AI112))))</f>
        <v>lose_Brescia</v>
      </c>
      <c r="AM112" s="5" t="str">
        <f aca="false">IF(AH112&gt;AJ112,AG112,IF(AH112&lt;AJ112,AI112,""))</f>
        <v>Livorno</v>
      </c>
      <c r="AO112" s="21" t="s">
        <v>13</v>
      </c>
      <c r="AP112" s="21" t="s">
        <v>24</v>
      </c>
    </row>
    <row r="113" customFormat="false" ht="11.25" hidden="false" customHeight="false" outlineLevel="0" collapsed="false">
      <c r="B113" s="22" t="str">
        <f aca="false">IF(AO113="","",AO113)</f>
        <v>Fiorentina</v>
      </c>
      <c r="C113" s="23" t="n">
        <v>4</v>
      </c>
      <c r="D113" s="23" t="n">
        <v>0</v>
      </c>
      <c r="E113" s="24" t="str">
        <f aca="false">IF(AP113="","",AP113)</f>
        <v>Lecce</v>
      </c>
      <c r="F113" s="5" t="str">
        <f aca="false">AM113</f>
        <v>Fiorentina</v>
      </c>
      <c r="G113" s="6" t="n">
        <f aca="false">IF(AO113="",0,IF(ISNONTEXT(AO113),B113,0))</f>
        <v>0</v>
      </c>
      <c r="AD113" s="6" t="n">
        <f aca="false">IF(AG113=$AD$7,1,IF(AI113=$AD$7,1,0))</f>
        <v>0</v>
      </c>
      <c r="AE113" s="6" t="str">
        <f aca="false">IF(AD113=0,"",SUM($AD$8:AD113))</f>
        <v/>
      </c>
      <c r="AF113" s="7" t="n">
        <f aca="false">IF(AP113="",AO113,AF112)</f>
        <v>38291</v>
      </c>
      <c r="AG113" s="5" t="str">
        <f aca="false">IF(AH113="","",B113)</f>
        <v>Fiorentina</v>
      </c>
      <c r="AH113" s="6" t="n">
        <f aca="false">IF(C113="","",C113)</f>
        <v>4</v>
      </c>
      <c r="AI113" s="5" t="str">
        <f aca="false">IF(AJ113="","",E113)</f>
        <v>Lecce</v>
      </c>
      <c r="AJ113" s="6" t="n">
        <f aca="false">IF(D113="","",D113)</f>
        <v>0</v>
      </c>
      <c r="AK113" s="5" t="str">
        <f aca="false">IF(AG113="","",IF(C113&gt;D113,CONCATENATE("win_",AG113),IF(C113&lt;D113,CONCATENATE("lose_",AG113),CONCATENATE("draw_",AG113))))</f>
        <v>win_Fiorentina</v>
      </c>
      <c r="AL113" s="5" t="str">
        <f aca="false">IF(AG113="","",IF(C113&gt;D113,CONCATENATE("lose_",AI113),IF(C113&lt;D113,CONCATENATE("win_",AI113),CONCATENATE("draw_",AI113))))</f>
        <v>lose_Lecce</v>
      </c>
      <c r="AM113" s="5" t="str">
        <f aca="false">IF(AH113&gt;AJ113,AG113,IF(AH113&lt;AJ113,AI113,""))</f>
        <v>Fiorentina</v>
      </c>
      <c r="AO113" s="21" t="s">
        <v>23</v>
      </c>
      <c r="AP113" s="21" t="s">
        <v>34</v>
      </c>
    </row>
    <row r="114" customFormat="false" ht="11.25" hidden="false" customHeight="false" outlineLevel="0" collapsed="false">
      <c r="B114" s="22" t="n">
        <f aca="false">IF(AO114="","",AO114)</f>
        <v>38297</v>
      </c>
      <c r="C114" s="16"/>
      <c r="D114" s="16"/>
      <c r="E114" s="24" t="str">
        <f aca="false">IF(AP114="","",AP114)</f>
        <v/>
      </c>
      <c r="F114" s="5" t="str">
        <f aca="false">AM114</f>
        <v/>
      </c>
      <c r="G114" s="6" t="n">
        <f aca="false">IF(AO114="",0,IF(ISNONTEXT(AO114),B114,0))</f>
        <v>38297</v>
      </c>
      <c r="AD114" s="6" t="n">
        <f aca="false">IF(AG114=$AD$7,1,IF(AI114=$AD$7,1,0))</f>
        <v>0</v>
      </c>
      <c r="AE114" s="6" t="str">
        <f aca="false">IF(AD114=0,"",SUM($AD$8:AD114))</f>
        <v/>
      </c>
      <c r="AF114" s="7" t="n">
        <f aca="false">IF(AP114="",AO114,AF113)</f>
        <v>38297</v>
      </c>
      <c r="AG114" s="5" t="str">
        <f aca="false">IF(AH114="","",B114)</f>
        <v/>
      </c>
      <c r="AH114" s="6" t="str">
        <f aca="false">IF(C114="","",C114)</f>
        <v/>
      </c>
      <c r="AI114" s="5" t="str">
        <f aca="false">IF(AJ114="","",E114)</f>
        <v/>
      </c>
      <c r="AJ114" s="6" t="str">
        <f aca="false">IF(D114="","",D114)</f>
        <v/>
      </c>
      <c r="AK114" s="5" t="str">
        <f aca="false">IF(AG114="","",IF(C114&gt;D114,CONCATENATE("win_",AG114),IF(C114&lt;D114,CONCATENATE("lose_",AG114),CONCATENATE("draw_",AG114))))</f>
        <v/>
      </c>
      <c r="AL114" s="5" t="str">
        <f aca="false">IF(AG114="","",IF(C114&gt;D114,CONCATENATE("lose_",AI114),IF(C114&lt;D114,CONCATENATE("win_",AI114),CONCATENATE("draw_",AI114))))</f>
        <v/>
      </c>
      <c r="AM114" s="5" t="str">
        <f aca="false">IF(AH114&gt;AJ114,AG114,IF(AH114&lt;AJ114,AI114,""))</f>
        <v/>
      </c>
      <c r="AO114" s="21" t="n">
        <v>38297</v>
      </c>
      <c r="AP114" s="21"/>
    </row>
    <row r="115" customFormat="false" ht="11.25" hidden="false" customHeight="false" outlineLevel="0" collapsed="false">
      <c r="B115" s="22" t="str">
        <f aca="false">IF(AO115="","",AO115)</f>
        <v>Brescia</v>
      </c>
      <c r="C115" s="23" t="n">
        <v>1</v>
      </c>
      <c r="D115" s="23" t="n">
        <v>0</v>
      </c>
      <c r="E115" s="24" t="str">
        <f aca="false">IF(AP115="","",AP115)</f>
        <v>Chievo</v>
      </c>
      <c r="F115" s="5" t="str">
        <f aca="false">AM115</f>
        <v>Brescia</v>
      </c>
      <c r="G115" s="6" t="n">
        <f aca="false">IF(AO115="",0,IF(ISNONTEXT(AO115),B115,0))</f>
        <v>0</v>
      </c>
      <c r="AD115" s="6" t="n">
        <f aca="false">IF(AG115=$AD$7,1,IF(AI115=$AD$7,1,0))</f>
        <v>0</v>
      </c>
      <c r="AE115" s="6" t="str">
        <f aca="false">IF(AD115=0,"",SUM($AD$8:AD115))</f>
        <v/>
      </c>
      <c r="AF115" s="7" t="n">
        <f aca="false">IF(AP115="",AO115,AF114)</f>
        <v>38297</v>
      </c>
      <c r="AG115" s="5" t="str">
        <f aca="false">IF(AH115="","",B115)</f>
        <v>Brescia</v>
      </c>
      <c r="AH115" s="6" t="n">
        <f aca="false">IF(C115="","",C115)</f>
        <v>1</v>
      </c>
      <c r="AI115" s="5" t="str">
        <f aca="false">IF(AJ115="","",E115)</f>
        <v>Chievo</v>
      </c>
      <c r="AJ115" s="6" t="n">
        <f aca="false">IF(D115="","",D115)</f>
        <v>0</v>
      </c>
      <c r="AK115" s="5" t="str">
        <f aca="false">IF(AG115="","",IF(C115&gt;D115,CONCATENATE("win_",AG115),IF(C115&lt;D115,CONCATENATE("lose_",AG115),CONCATENATE("draw_",AG115))))</f>
        <v>win_Brescia</v>
      </c>
      <c r="AL115" s="5" t="str">
        <f aca="false">IF(AG115="","",IF(C115&gt;D115,CONCATENATE("lose_",AI115),IF(C115&lt;D115,CONCATENATE("win_",AI115),CONCATENATE("draw_",AI115))))</f>
        <v>lose_Chievo</v>
      </c>
      <c r="AM115" s="5" t="str">
        <f aca="false">IF(AH115&gt;AJ115,AG115,IF(AH115&lt;AJ115,AI115,""))</f>
        <v>Brescia</v>
      </c>
      <c r="AO115" s="21" t="s">
        <v>24</v>
      </c>
      <c r="AP115" s="21" t="s">
        <v>18</v>
      </c>
    </row>
    <row r="116" customFormat="false" ht="11.25" hidden="false" customHeight="false" outlineLevel="0" collapsed="false">
      <c r="B116" s="22" t="str">
        <f aca="false">IF(AO116="","",AO116)</f>
        <v>Reggina</v>
      </c>
      <c r="C116" s="23" t="n">
        <v>2</v>
      </c>
      <c r="D116" s="23" t="n">
        <v>1</v>
      </c>
      <c r="E116" s="24" t="str">
        <f aca="false">IF(AP116="","",AP116)</f>
        <v>Juventus</v>
      </c>
      <c r="F116" s="5" t="str">
        <f aca="false">AM116</f>
        <v>Reggina</v>
      </c>
      <c r="G116" s="6" t="n">
        <f aca="false">IF(AO116="",0,IF(ISNONTEXT(AO116),B116,0))</f>
        <v>0</v>
      </c>
      <c r="AD116" s="6" t="n">
        <f aca="false">IF(AG116=$AD$7,1,IF(AI116=$AD$7,1,0))</f>
        <v>0</v>
      </c>
      <c r="AE116" s="6" t="str">
        <f aca="false">IF(AD116=0,"",SUM($AD$8:AD116))</f>
        <v/>
      </c>
      <c r="AF116" s="7" t="n">
        <f aca="false">IF(AP116="",AO116,AF115)</f>
        <v>38297</v>
      </c>
      <c r="AG116" s="5" t="str">
        <f aca="false">IF(AH116="","",B116)</f>
        <v>Reggina</v>
      </c>
      <c r="AH116" s="6" t="n">
        <f aca="false">IF(C116="","",C116)</f>
        <v>2</v>
      </c>
      <c r="AI116" s="5" t="str">
        <f aca="false">IF(AJ116="","",E116)</f>
        <v>Juventus</v>
      </c>
      <c r="AJ116" s="6" t="n">
        <f aca="false">IF(D116="","",D116)</f>
        <v>1</v>
      </c>
      <c r="AK116" s="5" t="str">
        <f aca="false">IF(AG116="","",IF(C116&gt;D116,CONCATENATE("win_",AG116),IF(C116&lt;D116,CONCATENATE("lose_",AG116),CONCATENATE("draw_",AG116))))</f>
        <v>win_Reggina</v>
      </c>
      <c r="AL116" s="5" t="str">
        <f aca="false">IF(AG116="","",IF(C116&gt;D116,CONCATENATE("lose_",AI116),IF(C116&lt;D116,CONCATENATE("win_",AI116),CONCATENATE("draw_",AI116))))</f>
        <v>lose_Juventus</v>
      </c>
      <c r="AM116" s="5" t="str">
        <f aca="false">IF(AH116&gt;AJ116,AG116,IF(AH116&lt;AJ116,AI116,""))</f>
        <v>Reggina</v>
      </c>
      <c r="AO116" s="21" t="s">
        <v>31</v>
      </c>
      <c r="AP116" s="21" t="s">
        <v>30</v>
      </c>
    </row>
    <row r="117" customFormat="false" ht="11.25" hidden="false" customHeight="false" outlineLevel="0" collapsed="false">
      <c r="B117" s="22" t="n">
        <f aca="false">IF(AO117="","",AO117)</f>
        <v>38298</v>
      </c>
      <c r="C117" s="16"/>
      <c r="D117" s="16"/>
      <c r="E117" s="24" t="str">
        <f aca="false">IF(AP117="","",AP117)</f>
        <v/>
      </c>
      <c r="F117" s="5" t="str">
        <f aca="false">AM117</f>
        <v/>
      </c>
      <c r="G117" s="6" t="n">
        <f aca="false">IF(AO117="",0,IF(ISNONTEXT(AO117),B117,0))</f>
        <v>38298</v>
      </c>
      <c r="AD117" s="6" t="n">
        <f aca="false">IF(AG117=$AD$7,1,IF(AI117=$AD$7,1,0))</f>
        <v>0</v>
      </c>
      <c r="AE117" s="6" t="str">
        <f aca="false">IF(AD117=0,"",SUM($AD$8:AD117))</f>
        <v/>
      </c>
      <c r="AF117" s="7" t="n">
        <f aca="false">IF(AP117="",AO117,AF116)</f>
        <v>38298</v>
      </c>
      <c r="AG117" s="5" t="str">
        <f aca="false">IF(AH117="","",B117)</f>
        <v/>
      </c>
      <c r="AH117" s="6" t="str">
        <f aca="false">IF(C117="","",C117)</f>
        <v/>
      </c>
      <c r="AI117" s="5" t="str">
        <f aca="false">IF(AJ117="","",E117)</f>
        <v/>
      </c>
      <c r="AJ117" s="6" t="str">
        <f aca="false">IF(D117="","",D117)</f>
        <v/>
      </c>
      <c r="AK117" s="5" t="str">
        <f aca="false">IF(AG117="","",IF(C117&gt;D117,CONCATENATE("win_",AG117),IF(C117&lt;D117,CONCATENATE("lose_",AG117),CONCATENATE("draw_",AG117))))</f>
        <v/>
      </c>
      <c r="AL117" s="5" t="str">
        <f aca="false">IF(AG117="","",IF(C117&gt;D117,CONCATENATE("lose_",AI117),IF(C117&lt;D117,CONCATENATE("win_",AI117),CONCATENATE("draw_",AI117))))</f>
        <v/>
      </c>
      <c r="AM117" s="5" t="str">
        <f aca="false">IF(AH117&gt;AJ117,AG117,IF(AH117&lt;AJ117,AI117,""))</f>
        <v/>
      </c>
      <c r="AO117" s="21" t="n">
        <v>38298</v>
      </c>
      <c r="AP117" s="21"/>
    </row>
    <row r="118" customFormat="false" ht="11.25" hidden="false" customHeight="false" outlineLevel="0" collapsed="false">
      <c r="B118" s="22" t="str">
        <f aca="false">IF(AO118="","",AO118)</f>
        <v>Milan</v>
      </c>
      <c r="C118" s="23" t="n">
        <v>1</v>
      </c>
      <c r="D118" s="23" t="n">
        <v>1</v>
      </c>
      <c r="E118" s="24" t="str">
        <f aca="false">IF(AP118="","",AP118)</f>
        <v>Roma</v>
      </c>
      <c r="F118" s="5" t="str">
        <f aca="false">AM118</f>
        <v/>
      </c>
      <c r="G118" s="6" t="n">
        <f aca="false">IF(AO118="",0,IF(ISNONTEXT(AO118),B118,0))</f>
        <v>0</v>
      </c>
      <c r="AD118" s="6" t="n">
        <f aca="false">IF(AG118=$AD$7,1,IF(AI118=$AD$7,1,0))</f>
        <v>0</v>
      </c>
      <c r="AE118" s="6" t="str">
        <f aca="false">IF(AD118=0,"",SUM($AD$8:AD118))</f>
        <v/>
      </c>
      <c r="AF118" s="7" t="n">
        <f aca="false">IF(AP118="",AO118,AF117)</f>
        <v>38298</v>
      </c>
      <c r="AG118" s="5" t="str">
        <f aca="false">IF(AH118="","",B118)</f>
        <v>Milan</v>
      </c>
      <c r="AH118" s="6" t="n">
        <f aca="false">IF(C118="","",C118)</f>
        <v>1</v>
      </c>
      <c r="AI118" s="5" t="str">
        <f aca="false">IF(AJ118="","",E118)</f>
        <v>Roma</v>
      </c>
      <c r="AJ118" s="6" t="n">
        <f aca="false">IF(D118="","",D118)</f>
        <v>1</v>
      </c>
      <c r="AK118" s="5" t="str">
        <f aca="false">IF(AG118="","",IF(C118&gt;D118,CONCATENATE("win_",AG118),IF(C118&lt;D118,CONCATENATE("lose_",AG118),CONCATENATE("draw_",AG118))))</f>
        <v>draw_Milan</v>
      </c>
      <c r="AL118" s="5" t="str">
        <f aca="false">IF(AG118="","",IF(C118&gt;D118,CONCATENATE("lose_",AI118),IF(C118&lt;D118,CONCATENATE("win_",AI118),CONCATENATE("draw_",AI118))))</f>
        <v>draw_Roma</v>
      </c>
      <c r="AM118" s="5" t="str">
        <f aca="false">IF(AH118&gt;AJ118,AG118,IF(AH118&lt;AJ118,AI118,""))</f>
        <v/>
      </c>
      <c r="AO118" s="21" t="s">
        <v>12</v>
      </c>
      <c r="AP118" s="21" t="s">
        <v>22</v>
      </c>
    </row>
    <row r="119" customFormat="false" ht="11.25" hidden="false" customHeight="false" outlineLevel="0" collapsed="false">
      <c r="B119" s="22" t="str">
        <f aca="false">IF(AO119="","",AO119)</f>
        <v>Lazio</v>
      </c>
      <c r="C119" s="23" t="n">
        <v>1</v>
      </c>
      <c r="D119" s="23" t="n">
        <v>1</v>
      </c>
      <c r="E119" s="24" t="str">
        <f aca="false">IF(AP119="","",AP119)</f>
        <v>Siena</v>
      </c>
      <c r="F119" s="5" t="str">
        <f aca="false">AM119</f>
        <v/>
      </c>
      <c r="G119" s="6" t="n">
        <f aca="false">IF(AO119="",0,IF(ISNONTEXT(AO119),B119,0))</f>
        <v>0</v>
      </c>
      <c r="AD119" s="6" t="n">
        <f aca="false">IF(AG119=$AD$7,1,IF(AI119=$AD$7,1,0))</f>
        <v>0</v>
      </c>
      <c r="AE119" s="6" t="str">
        <f aca="false">IF(AD119=0,"",SUM($AD$8:AD119))</f>
        <v/>
      </c>
      <c r="AF119" s="7" t="n">
        <f aca="false">IF(AP119="",AO119,AF118)</f>
        <v>38298</v>
      </c>
      <c r="AG119" s="5" t="str">
        <f aca="false">IF(AH119="","",B119)</f>
        <v>Lazio</v>
      </c>
      <c r="AH119" s="6" t="n">
        <f aca="false">IF(C119="","",C119)</f>
        <v>1</v>
      </c>
      <c r="AI119" s="5" t="str">
        <f aca="false">IF(AJ119="","",E119)</f>
        <v>Siena</v>
      </c>
      <c r="AJ119" s="6" t="n">
        <f aca="false">IF(D119="","",D119)</f>
        <v>1</v>
      </c>
      <c r="AK119" s="5" t="str">
        <f aca="false">IF(AG119="","",IF(C119&gt;D119,CONCATENATE("win_",AG119),IF(C119&lt;D119,CONCATENATE("lose_",AG119),CONCATENATE("draw_",AG119))))</f>
        <v>draw_Lazio</v>
      </c>
      <c r="AL119" s="5" t="str">
        <f aca="false">IF(AG119="","",IF(C119&gt;D119,CONCATENATE("lose_",AI119),IF(C119&lt;D119,CONCATENATE("win_",AI119),CONCATENATE("draw_",AI119))))</f>
        <v>draw_Siena</v>
      </c>
      <c r="AM119" s="5" t="str">
        <f aca="false">IF(AH119&gt;AJ119,AG119,IF(AH119&lt;AJ119,AI119,""))</f>
        <v/>
      </c>
      <c r="AO119" s="21" t="s">
        <v>29</v>
      </c>
      <c r="AP119" s="21" t="s">
        <v>33</v>
      </c>
    </row>
    <row r="120" customFormat="false" ht="11.25" hidden="false" customHeight="false" outlineLevel="0" collapsed="false">
      <c r="B120" s="22" t="str">
        <f aca="false">IF(AO120="","",AO120)</f>
        <v>Bologna</v>
      </c>
      <c r="C120" s="23" t="n">
        <v>2</v>
      </c>
      <c r="D120" s="23" t="n">
        <v>2</v>
      </c>
      <c r="E120" s="24" t="str">
        <f aca="false">IF(AP120="","",AP120)</f>
        <v>Messina</v>
      </c>
      <c r="F120" s="5" t="str">
        <f aca="false">AM120</f>
        <v/>
      </c>
      <c r="G120" s="6" t="n">
        <f aca="false">IF(AO120="",0,IF(ISNONTEXT(AO120),B120,0))</f>
        <v>0</v>
      </c>
      <c r="AD120" s="6" t="n">
        <f aca="false">IF(AG120=$AD$7,1,IF(AI120=$AD$7,1,0))</f>
        <v>0</v>
      </c>
      <c r="AE120" s="6" t="str">
        <f aca="false">IF(AD120=0,"",SUM($AD$8:AD120))</f>
        <v/>
      </c>
      <c r="AF120" s="7" t="n">
        <f aca="false">IF(AP120="",AO120,AF119)</f>
        <v>38298</v>
      </c>
      <c r="AG120" s="5" t="str">
        <f aca="false">IF(AH120="","",B120)</f>
        <v>Bologna</v>
      </c>
      <c r="AH120" s="6" t="n">
        <f aca="false">IF(C120="","",C120)</f>
        <v>2</v>
      </c>
      <c r="AI120" s="5" t="str">
        <f aca="false">IF(AJ120="","",E120)</f>
        <v>Messina</v>
      </c>
      <c r="AJ120" s="6" t="n">
        <f aca="false">IF(D120="","",D120)</f>
        <v>2</v>
      </c>
      <c r="AK120" s="5" t="str">
        <f aca="false">IF(AG120="","",IF(C120&gt;D120,CONCATENATE("win_",AG120),IF(C120&lt;D120,CONCATENATE("lose_",AG120),CONCATENATE("draw_",AG120))))</f>
        <v>draw_Bologna</v>
      </c>
      <c r="AL120" s="5" t="str">
        <f aca="false">IF(AG120="","",IF(C120&gt;D120,CONCATENATE("lose_",AI120),IF(C120&lt;D120,CONCATENATE("win_",AI120),CONCATENATE("draw_",AI120))))</f>
        <v>draw_Messina</v>
      </c>
      <c r="AM120" s="5" t="str">
        <f aca="false">IF(AH120&gt;AJ120,AG120,IF(AH120&lt;AJ120,AI120,""))</f>
        <v/>
      </c>
      <c r="AO120" s="21" t="s">
        <v>21</v>
      </c>
      <c r="AP120" s="21" t="s">
        <v>26</v>
      </c>
    </row>
    <row r="121" customFormat="false" ht="11.25" hidden="false" customHeight="false" outlineLevel="0" collapsed="false">
      <c r="B121" s="22" t="str">
        <f aca="false">IF(AO121="","",AO121)</f>
        <v>Lecce</v>
      </c>
      <c r="C121" s="23" t="n">
        <v>3</v>
      </c>
      <c r="D121" s="23" t="n">
        <v>4</v>
      </c>
      <c r="E121" s="24" t="str">
        <f aca="false">IF(AP121="","",AP121)</f>
        <v>Udinese</v>
      </c>
      <c r="F121" s="5" t="str">
        <f aca="false">AM121</f>
        <v>Udinese</v>
      </c>
      <c r="G121" s="6" t="n">
        <f aca="false">IF(AO121="",0,IF(ISNONTEXT(AO121),B121,0))</f>
        <v>0</v>
      </c>
      <c r="AD121" s="6" t="n">
        <f aca="false">IF(AG121=$AD$7,1,IF(AI121=$AD$7,1,0))</f>
        <v>0</v>
      </c>
      <c r="AE121" s="6" t="str">
        <f aca="false">IF(AD121=0,"",SUM($AD$8:AD121))</f>
        <v/>
      </c>
      <c r="AF121" s="7" t="n">
        <f aca="false">IF(AP121="",AO121,AF120)</f>
        <v>38298</v>
      </c>
      <c r="AG121" s="5" t="str">
        <f aca="false">IF(AH121="","",B121)</f>
        <v>Lecce</v>
      </c>
      <c r="AH121" s="6" t="n">
        <f aca="false">IF(C121="","",C121)</f>
        <v>3</v>
      </c>
      <c r="AI121" s="5" t="str">
        <f aca="false">IF(AJ121="","",E121)</f>
        <v>Udinese</v>
      </c>
      <c r="AJ121" s="6" t="n">
        <f aca="false">IF(D121="","",D121)</f>
        <v>4</v>
      </c>
      <c r="AK121" s="5" t="str">
        <f aca="false">IF(AG121="","",IF(C121&gt;D121,CONCATENATE("win_",AG121),IF(C121&lt;D121,CONCATENATE("lose_",AG121),CONCATENATE("draw_",AG121))))</f>
        <v>lose_Lecce</v>
      </c>
      <c r="AL121" s="5" t="str">
        <f aca="false">IF(AG121="","",IF(C121&gt;D121,CONCATENATE("lose_",AI121),IF(C121&lt;D121,CONCATENATE("win_",AI121),CONCATENATE("draw_",AI121))))</f>
        <v>win_Udinese</v>
      </c>
      <c r="AM121" s="5" t="str">
        <f aca="false">IF(AH121&gt;AJ121,AG121,IF(AH121&lt;AJ121,AI121,""))</f>
        <v>Udinese</v>
      </c>
      <c r="AO121" s="21" t="s">
        <v>34</v>
      </c>
      <c r="AP121" s="21" t="s">
        <v>32</v>
      </c>
    </row>
    <row r="122" customFormat="false" ht="11.25" hidden="false" customHeight="false" outlineLevel="0" collapsed="false">
      <c r="B122" s="22" t="str">
        <f aca="false">IF(AO122="","",AO122)</f>
        <v>Palermo</v>
      </c>
      <c r="C122" s="23" t="n">
        <v>1</v>
      </c>
      <c r="D122" s="23" t="n">
        <v>1</v>
      </c>
      <c r="E122" s="24" t="str">
        <f aca="false">IF(AP122="","",AP122)</f>
        <v>Parma</v>
      </c>
      <c r="F122" s="5" t="str">
        <f aca="false">AM122</f>
        <v/>
      </c>
      <c r="G122" s="6" t="n">
        <f aca="false">IF(AO122="",0,IF(ISNONTEXT(AO122),B122,0))</f>
        <v>0</v>
      </c>
      <c r="AD122" s="6" t="n">
        <f aca="false">IF(AG122=$AD$7,1,IF(AI122=$AD$7,1,0))</f>
        <v>1</v>
      </c>
      <c r="AE122" s="6" t="n">
        <f aca="false">IF(AD122=0,"",SUM($AD$8:AD122))</f>
        <v>10</v>
      </c>
      <c r="AF122" s="7" t="n">
        <f aca="false">IF(AP122="",AO122,AF121)</f>
        <v>38298</v>
      </c>
      <c r="AG122" s="5" t="str">
        <f aca="false">IF(AH122="","",B122)</f>
        <v>Palermo</v>
      </c>
      <c r="AH122" s="6" t="n">
        <f aca="false">IF(C122="","",C122)</f>
        <v>1</v>
      </c>
      <c r="AI122" s="5" t="str">
        <f aca="false">IF(AJ122="","",E122)</f>
        <v>Parma</v>
      </c>
      <c r="AJ122" s="6" t="n">
        <f aca="false">IF(D122="","",D122)</f>
        <v>1</v>
      </c>
      <c r="AK122" s="5" t="str">
        <f aca="false">IF(AG122="","",IF(C122&gt;D122,CONCATENATE("win_",AG122),IF(C122&lt;D122,CONCATENATE("lose_",AG122),CONCATENATE("draw_",AG122))))</f>
        <v>draw_Palermo</v>
      </c>
      <c r="AL122" s="5" t="str">
        <f aca="false">IF(AG122="","",IF(C122&gt;D122,CONCATENATE("lose_",AI122),IF(C122&lt;D122,CONCATENATE("win_",AI122),CONCATENATE("draw_",AI122))))</f>
        <v>draw_Parma</v>
      </c>
      <c r="AM122" s="5" t="str">
        <f aca="false">IF(AH122&gt;AJ122,AG122,IF(AH122&lt;AJ122,AI122,""))</f>
        <v/>
      </c>
      <c r="AO122" s="21" t="s">
        <v>11</v>
      </c>
      <c r="AP122" s="21" t="s">
        <v>25</v>
      </c>
    </row>
    <row r="123" customFormat="false" ht="11.25" hidden="false" customHeight="false" outlineLevel="0" collapsed="false">
      <c r="B123" s="22" t="str">
        <f aca="false">IF(AO123="","",AO123)</f>
        <v>Atalanta</v>
      </c>
      <c r="C123" s="23" t="n">
        <v>0</v>
      </c>
      <c r="D123" s="23" t="n">
        <v>0</v>
      </c>
      <c r="E123" s="24" t="str">
        <f aca="false">IF(AP123="","",AP123)</f>
        <v>Sampdoria</v>
      </c>
      <c r="F123" s="5" t="str">
        <f aca="false">AM123</f>
        <v/>
      </c>
      <c r="G123" s="6" t="n">
        <f aca="false">IF(AO123="",0,IF(ISNONTEXT(AO123),B123,0))</f>
        <v>0</v>
      </c>
      <c r="AD123" s="6" t="n">
        <f aca="false">IF(AG123=$AD$7,1,IF(AI123=$AD$7,1,0))</f>
        <v>0</v>
      </c>
      <c r="AE123" s="6" t="str">
        <f aca="false">IF(AD123=0,"",SUM($AD$8:AD123))</f>
        <v/>
      </c>
      <c r="AF123" s="7" t="n">
        <f aca="false">IF(AP123="",AO123,AF122)</f>
        <v>38298</v>
      </c>
      <c r="AG123" s="5" t="str">
        <f aca="false">IF(AH123="","",B123)</f>
        <v>Atalanta</v>
      </c>
      <c r="AH123" s="6" t="n">
        <f aca="false">IF(C123="","",C123)</f>
        <v>0</v>
      </c>
      <c r="AI123" s="5" t="str">
        <f aca="false">IF(AJ123="","",E123)</f>
        <v>Sampdoria</v>
      </c>
      <c r="AJ123" s="6" t="n">
        <f aca="false">IF(D123="","",D123)</f>
        <v>0</v>
      </c>
      <c r="AK123" s="5" t="str">
        <f aca="false">IF(AG123="","",IF(C123&gt;D123,CONCATENATE("win_",AG123),IF(C123&lt;D123,CONCATENATE("lose_",AG123),CONCATENATE("draw_",AG123))))</f>
        <v>draw_Atalanta</v>
      </c>
      <c r="AL123" s="5" t="str">
        <f aca="false">IF(AG123="","",IF(C123&gt;D123,CONCATENATE("lose_",AI123),IF(C123&lt;D123,CONCATENATE("win_",AI123),CONCATENATE("draw_",AI123))))</f>
        <v>draw_Sampdoria</v>
      </c>
      <c r="AM123" s="5" t="str">
        <f aca="false">IF(AH123&gt;AJ123,AG123,IF(AH123&lt;AJ123,AI123,""))</f>
        <v/>
      </c>
      <c r="AO123" s="21" t="s">
        <v>20</v>
      </c>
      <c r="AP123" s="21" t="s">
        <v>28</v>
      </c>
    </row>
    <row r="124" customFormat="false" ht="11.25" hidden="false" customHeight="false" outlineLevel="0" collapsed="false">
      <c r="B124" s="22" t="str">
        <f aca="false">IF(AO124="","",AO124)</f>
        <v>Cagliari</v>
      </c>
      <c r="C124" s="23" t="n">
        <v>0</v>
      </c>
      <c r="D124" s="23" t="n">
        <v>0</v>
      </c>
      <c r="E124" s="24" t="str">
        <f aca="false">IF(AP124="","",AP124)</f>
        <v>Livorno</v>
      </c>
      <c r="F124" s="5" t="str">
        <f aca="false">AM124</f>
        <v/>
      </c>
      <c r="G124" s="6" t="n">
        <f aca="false">IF(AO124="",0,IF(ISNONTEXT(AO124),B124,0))</f>
        <v>0</v>
      </c>
      <c r="AD124" s="6" t="n">
        <f aca="false">IF(AG124=$AD$7,1,IF(AI124=$AD$7,1,0))</f>
        <v>0</v>
      </c>
      <c r="AE124" s="6" t="str">
        <f aca="false">IF(AD124=0,"",SUM($AD$8:AD124))</f>
        <v/>
      </c>
      <c r="AF124" s="7" t="n">
        <f aca="false">IF(AP124="",AO124,AF123)</f>
        <v>38298</v>
      </c>
      <c r="AG124" s="5" t="str">
        <f aca="false">IF(AH124="","",B124)</f>
        <v>Cagliari</v>
      </c>
      <c r="AH124" s="6" t="n">
        <f aca="false">IF(C124="","",C124)</f>
        <v>0</v>
      </c>
      <c r="AI124" s="5" t="str">
        <f aca="false">IF(AJ124="","",E124)</f>
        <v>Livorno</v>
      </c>
      <c r="AJ124" s="6" t="n">
        <f aca="false">IF(D124="","",D124)</f>
        <v>0</v>
      </c>
      <c r="AK124" s="5" t="str">
        <f aca="false">IF(AG124="","",IF(C124&gt;D124,CONCATENATE("win_",AG124),IF(C124&lt;D124,CONCATENATE("lose_",AG124),CONCATENATE("draw_",AG124))))</f>
        <v>draw_Cagliari</v>
      </c>
      <c r="AL124" s="5" t="str">
        <f aca="false">IF(AG124="","",IF(C124&gt;D124,CONCATENATE("lose_",AI124),IF(C124&lt;D124,CONCATENATE("win_",AI124),CONCATENATE("draw_",AI124))))</f>
        <v>draw_Livorno</v>
      </c>
      <c r="AM124" s="5" t="str">
        <f aca="false">IF(AH124&gt;AJ124,AG124,IF(AH124&lt;AJ124,AI124,""))</f>
        <v/>
      </c>
      <c r="AO124" s="21" t="s">
        <v>27</v>
      </c>
      <c r="AP124" s="21" t="s">
        <v>13</v>
      </c>
    </row>
    <row r="125" customFormat="false" ht="11.25" hidden="false" customHeight="false" outlineLevel="0" collapsed="false">
      <c r="B125" s="22" t="str">
        <f aca="false">IF(AO125="","",AO125)</f>
        <v>Fiorentina</v>
      </c>
      <c r="C125" s="23" t="n">
        <v>1</v>
      </c>
      <c r="D125" s="23" t="n">
        <v>1</v>
      </c>
      <c r="E125" s="24" t="str">
        <f aca="false">IF(AP125="","",AP125)</f>
        <v>Inter Milan</v>
      </c>
      <c r="F125" s="5" t="str">
        <f aca="false">AM125</f>
        <v/>
      </c>
      <c r="G125" s="6" t="n">
        <f aca="false">IF(AO125="",0,IF(ISNONTEXT(AO125),B125,0))</f>
        <v>0</v>
      </c>
      <c r="AD125" s="6" t="n">
        <f aca="false">IF(AG125=$AD$7,1,IF(AI125=$AD$7,1,0))</f>
        <v>0</v>
      </c>
      <c r="AE125" s="6" t="str">
        <f aca="false">IF(AD125=0,"",SUM($AD$8:AD125))</f>
        <v/>
      </c>
      <c r="AF125" s="7" t="n">
        <f aca="false">IF(AP125="",AO125,AF124)</f>
        <v>38298</v>
      </c>
      <c r="AG125" s="5" t="str">
        <f aca="false">IF(AH125="","",B125)</f>
        <v>Fiorentina</v>
      </c>
      <c r="AH125" s="6" t="n">
        <f aca="false">IF(C125="","",C125)</f>
        <v>1</v>
      </c>
      <c r="AI125" s="5" t="str">
        <f aca="false">IF(AJ125="","",E125)</f>
        <v>Inter Milan</v>
      </c>
      <c r="AJ125" s="6" t="n">
        <f aca="false">IF(D125="","",D125)</f>
        <v>1</v>
      </c>
      <c r="AK125" s="5" t="str">
        <f aca="false">IF(AG125="","",IF(C125&gt;D125,CONCATENATE("win_",AG125),IF(C125&lt;D125,CONCATENATE("lose_",AG125),CONCATENATE("draw_",AG125))))</f>
        <v>draw_Fiorentina</v>
      </c>
      <c r="AL125" s="5" t="str">
        <f aca="false">IF(AG125="","",IF(C125&gt;D125,CONCATENATE("lose_",AI125),IF(C125&lt;D125,CONCATENATE("win_",AI125),CONCATENATE("draw_",AI125))))</f>
        <v>draw_Inter Milan</v>
      </c>
      <c r="AM125" s="5" t="str">
        <f aca="false">IF(AH125&gt;AJ125,AG125,IF(AH125&lt;AJ125,AI125,""))</f>
        <v/>
      </c>
      <c r="AO125" s="21" t="s">
        <v>23</v>
      </c>
      <c r="AP125" s="21" t="s">
        <v>19</v>
      </c>
    </row>
    <row r="126" customFormat="false" ht="11.25" hidden="false" customHeight="false" outlineLevel="0" collapsed="false">
      <c r="B126" s="22" t="n">
        <f aca="false">IF(AO126="","",AO126)</f>
        <v>38301</v>
      </c>
      <c r="C126" s="16"/>
      <c r="D126" s="16"/>
      <c r="E126" s="24" t="str">
        <f aca="false">IF(AP126="","",AP126)</f>
        <v/>
      </c>
      <c r="F126" s="5" t="str">
        <f aca="false">AM126</f>
        <v/>
      </c>
      <c r="G126" s="6" t="n">
        <f aca="false">IF(AO126="",0,IF(ISNONTEXT(AO126),B126,0))</f>
        <v>38301</v>
      </c>
      <c r="AD126" s="6" t="n">
        <f aca="false">IF(AG126=$AD$7,1,IF(AI126=$AD$7,1,0))</f>
        <v>0</v>
      </c>
      <c r="AE126" s="6" t="str">
        <f aca="false">IF(AD126=0,"",SUM($AD$8:AD126))</f>
        <v/>
      </c>
      <c r="AF126" s="7" t="n">
        <f aca="false">IF(AP126="",AO126,AF125)</f>
        <v>38301</v>
      </c>
      <c r="AG126" s="5" t="str">
        <f aca="false">IF(AH126="","",B126)</f>
        <v/>
      </c>
      <c r="AH126" s="6" t="str">
        <f aca="false">IF(C126="","",C126)</f>
        <v/>
      </c>
      <c r="AI126" s="5" t="str">
        <f aca="false">IF(AJ126="","",E126)</f>
        <v/>
      </c>
      <c r="AJ126" s="6" t="str">
        <f aca="false">IF(D126="","",D126)</f>
        <v/>
      </c>
      <c r="AK126" s="5" t="str">
        <f aca="false">IF(AG126="","",IF(C126&gt;D126,CONCATENATE("win_",AG126),IF(C126&lt;D126,CONCATENATE("lose_",AG126),CONCATENATE("draw_",AG126))))</f>
        <v/>
      </c>
      <c r="AL126" s="5" t="str">
        <f aca="false">IF(AG126="","",IF(C126&gt;D126,CONCATENATE("lose_",AI126),IF(C126&lt;D126,CONCATENATE("win_",AI126),CONCATENATE("draw_",AI126))))</f>
        <v/>
      </c>
      <c r="AM126" s="5" t="str">
        <f aca="false">IF(AH126&gt;AJ126,AG126,IF(AH126&lt;AJ126,AI126,""))</f>
        <v/>
      </c>
      <c r="AO126" s="21" t="n">
        <v>38301</v>
      </c>
      <c r="AP126" s="21"/>
    </row>
    <row r="127" customFormat="false" ht="11.25" hidden="false" customHeight="false" outlineLevel="0" collapsed="false">
      <c r="B127" s="22" t="str">
        <f aca="false">IF(AO127="","",AO127)</f>
        <v>Roma</v>
      </c>
      <c r="C127" s="23" t="n">
        <v>0</v>
      </c>
      <c r="D127" s="23" t="n">
        <v>3</v>
      </c>
      <c r="E127" s="24" t="str">
        <f aca="false">IF(AP127="","",AP127)</f>
        <v>Udinese</v>
      </c>
      <c r="F127" s="5" t="str">
        <f aca="false">AM127</f>
        <v>Udinese</v>
      </c>
      <c r="G127" s="6" t="n">
        <f aca="false">IF(AO127="",0,IF(ISNONTEXT(AO127),B127,0))</f>
        <v>0</v>
      </c>
      <c r="AD127" s="6" t="n">
        <f aca="false">IF(AG127=$AD$7,1,IF(AI127=$AD$7,1,0))</f>
        <v>0</v>
      </c>
      <c r="AE127" s="6" t="str">
        <f aca="false">IF(AD127=0,"",SUM($AD$8:AD127))</f>
        <v/>
      </c>
      <c r="AF127" s="7" t="n">
        <f aca="false">IF(AP127="",AO127,AF126)</f>
        <v>38301</v>
      </c>
      <c r="AG127" s="5" t="str">
        <f aca="false">IF(AH127="","",B127)</f>
        <v>Roma</v>
      </c>
      <c r="AH127" s="6" t="n">
        <f aca="false">IF(C127="","",C127)</f>
        <v>0</v>
      </c>
      <c r="AI127" s="5" t="str">
        <f aca="false">IF(AJ127="","",E127)</f>
        <v>Udinese</v>
      </c>
      <c r="AJ127" s="6" t="n">
        <f aca="false">IF(D127="","",D127)</f>
        <v>3</v>
      </c>
      <c r="AK127" s="5" t="str">
        <f aca="false">IF(AG127="","",IF(C127&gt;D127,CONCATENATE("win_",AG127),IF(C127&lt;D127,CONCATENATE("lose_",AG127),CONCATENATE("draw_",AG127))))</f>
        <v>lose_Roma</v>
      </c>
      <c r="AL127" s="5" t="str">
        <f aca="false">IF(AG127="","",IF(C127&gt;D127,CONCATENATE("lose_",AI127),IF(C127&lt;D127,CONCATENATE("win_",AI127),CONCATENATE("draw_",AI127))))</f>
        <v>win_Udinese</v>
      </c>
      <c r="AM127" s="5" t="str">
        <f aca="false">IF(AH127&gt;AJ127,AG127,IF(AH127&lt;AJ127,AI127,""))</f>
        <v>Udinese</v>
      </c>
      <c r="AO127" s="21" t="s">
        <v>22</v>
      </c>
      <c r="AP127" s="21" t="s">
        <v>32</v>
      </c>
    </row>
    <row r="128" customFormat="false" ht="11.25" hidden="false" customHeight="false" outlineLevel="0" collapsed="false">
      <c r="B128" s="22" t="str">
        <f aca="false">IF(AO128="","",AO128)</f>
        <v>Juventus</v>
      </c>
      <c r="C128" s="23" t="n">
        <v>1</v>
      </c>
      <c r="D128" s="23" t="n">
        <v>0</v>
      </c>
      <c r="E128" s="24" t="str">
        <f aca="false">IF(AP128="","",AP128)</f>
        <v>Fiorentina</v>
      </c>
      <c r="F128" s="5" t="str">
        <f aca="false">AM128</f>
        <v>Juventus</v>
      </c>
      <c r="G128" s="6" t="n">
        <f aca="false">IF(AO128="",0,IF(ISNONTEXT(AO128),B128,0))</f>
        <v>0</v>
      </c>
      <c r="AD128" s="6" t="n">
        <f aca="false">IF(AG128=$AD$7,1,IF(AI128=$AD$7,1,0))</f>
        <v>0</v>
      </c>
      <c r="AE128" s="6" t="str">
        <f aca="false">IF(AD128=0,"",SUM($AD$8:AD128))</f>
        <v/>
      </c>
      <c r="AF128" s="7" t="n">
        <f aca="false">IF(AP128="",AO128,AF127)</f>
        <v>38301</v>
      </c>
      <c r="AG128" s="5" t="str">
        <f aca="false">IF(AH128="","",B128)</f>
        <v>Juventus</v>
      </c>
      <c r="AH128" s="6" t="n">
        <f aca="false">IF(C128="","",C128)</f>
        <v>1</v>
      </c>
      <c r="AI128" s="5" t="str">
        <f aca="false">IF(AJ128="","",E128)</f>
        <v>Fiorentina</v>
      </c>
      <c r="AJ128" s="6" t="n">
        <f aca="false">IF(D128="","",D128)</f>
        <v>0</v>
      </c>
      <c r="AK128" s="5" t="str">
        <f aca="false">IF(AG128="","",IF(C128&gt;D128,CONCATENATE("win_",AG128),IF(C128&lt;D128,CONCATENATE("lose_",AG128),CONCATENATE("draw_",AG128))))</f>
        <v>win_Juventus</v>
      </c>
      <c r="AL128" s="5" t="str">
        <f aca="false">IF(AG128="","",IF(C128&gt;D128,CONCATENATE("lose_",AI128),IF(C128&lt;D128,CONCATENATE("win_",AI128),CONCATENATE("draw_",AI128))))</f>
        <v>lose_Fiorentina</v>
      </c>
      <c r="AM128" s="5" t="str">
        <f aca="false">IF(AH128&gt;AJ128,AG128,IF(AH128&lt;AJ128,AI128,""))</f>
        <v>Juventus</v>
      </c>
      <c r="AO128" s="21" t="s">
        <v>30</v>
      </c>
      <c r="AP128" s="21" t="s">
        <v>23</v>
      </c>
    </row>
    <row r="129" customFormat="false" ht="11.25" hidden="false" customHeight="false" outlineLevel="0" collapsed="false">
      <c r="B129" s="22" t="str">
        <f aca="false">IF(AO129="","",AO129)</f>
        <v>Parma</v>
      </c>
      <c r="C129" s="23" t="n">
        <v>1</v>
      </c>
      <c r="D129" s="23" t="n">
        <v>0</v>
      </c>
      <c r="E129" s="24" t="str">
        <f aca="false">IF(AP129="","",AP129)</f>
        <v>Reggina</v>
      </c>
      <c r="F129" s="5" t="str">
        <f aca="false">AM129</f>
        <v>Parma</v>
      </c>
      <c r="G129" s="6" t="n">
        <f aca="false">IF(AO129="",0,IF(ISNONTEXT(AO129),B129,0))</f>
        <v>0</v>
      </c>
      <c r="AD129" s="6" t="n">
        <f aca="false">IF(AG129=$AD$7,1,IF(AI129=$AD$7,1,0))</f>
        <v>0</v>
      </c>
      <c r="AE129" s="6" t="str">
        <f aca="false">IF(AD129=0,"",SUM($AD$8:AD129))</f>
        <v/>
      </c>
      <c r="AF129" s="7" t="n">
        <f aca="false">IF(AP129="",AO129,AF128)</f>
        <v>38301</v>
      </c>
      <c r="AG129" s="5" t="str">
        <f aca="false">IF(AH129="","",B129)</f>
        <v>Parma</v>
      </c>
      <c r="AH129" s="6" t="n">
        <f aca="false">IF(C129="","",C129)</f>
        <v>1</v>
      </c>
      <c r="AI129" s="5" t="str">
        <f aca="false">IF(AJ129="","",E129)</f>
        <v>Reggina</v>
      </c>
      <c r="AJ129" s="6" t="n">
        <f aca="false">IF(D129="","",D129)</f>
        <v>0</v>
      </c>
      <c r="AK129" s="5" t="str">
        <f aca="false">IF(AG129="","",IF(C129&gt;D129,CONCATENATE("win_",AG129),IF(C129&lt;D129,CONCATENATE("lose_",AG129),CONCATENATE("draw_",AG129))))</f>
        <v>win_Parma</v>
      </c>
      <c r="AL129" s="5" t="str">
        <f aca="false">IF(AG129="","",IF(C129&gt;D129,CONCATENATE("lose_",AI129),IF(C129&lt;D129,CONCATENATE("win_",AI129),CONCATENATE("draw_",AI129))))</f>
        <v>lose_Reggina</v>
      </c>
      <c r="AM129" s="5" t="str">
        <f aca="false">IF(AH129&gt;AJ129,AG129,IF(AH129&lt;AJ129,AI129,""))</f>
        <v>Parma</v>
      </c>
      <c r="AO129" s="21" t="s">
        <v>25</v>
      </c>
      <c r="AP129" s="21" t="s">
        <v>31</v>
      </c>
    </row>
    <row r="130" customFormat="false" ht="11.25" hidden="false" customHeight="false" outlineLevel="0" collapsed="false">
      <c r="B130" s="22" t="str">
        <f aca="false">IF(AO130="","",AO130)</f>
        <v>Inter Milan</v>
      </c>
      <c r="C130" s="23" t="n">
        <v>2</v>
      </c>
      <c r="D130" s="23" t="n">
        <v>2</v>
      </c>
      <c r="E130" s="24" t="str">
        <f aca="false">IF(AP130="","",AP130)</f>
        <v>Bologna</v>
      </c>
      <c r="F130" s="5" t="str">
        <f aca="false">AM130</f>
        <v/>
      </c>
      <c r="G130" s="6" t="n">
        <f aca="false">IF(AO130="",0,IF(ISNONTEXT(AO130),B130,0))</f>
        <v>0</v>
      </c>
      <c r="AD130" s="6" t="n">
        <f aca="false">IF(AG130=$AD$7,1,IF(AI130=$AD$7,1,0))</f>
        <v>0</v>
      </c>
      <c r="AE130" s="6" t="str">
        <f aca="false">IF(AD130=0,"",SUM($AD$8:AD130))</f>
        <v/>
      </c>
      <c r="AF130" s="7" t="n">
        <f aca="false">IF(AP130="",AO130,AF129)</f>
        <v>38301</v>
      </c>
      <c r="AG130" s="5" t="str">
        <f aca="false">IF(AH130="","",B130)</f>
        <v>Inter Milan</v>
      </c>
      <c r="AH130" s="6" t="n">
        <f aca="false">IF(C130="","",C130)</f>
        <v>2</v>
      </c>
      <c r="AI130" s="5" t="str">
        <f aca="false">IF(AJ130="","",E130)</f>
        <v>Bologna</v>
      </c>
      <c r="AJ130" s="6" t="n">
        <f aca="false">IF(D130="","",D130)</f>
        <v>2</v>
      </c>
      <c r="AK130" s="5" t="str">
        <f aca="false">IF(AG130="","",IF(C130&gt;D130,CONCATENATE("win_",AG130),IF(C130&lt;D130,CONCATENATE("lose_",AG130),CONCATENATE("draw_",AG130))))</f>
        <v>draw_Inter Milan</v>
      </c>
      <c r="AL130" s="5" t="str">
        <f aca="false">IF(AG130="","",IF(C130&gt;D130,CONCATENATE("lose_",AI130),IF(C130&lt;D130,CONCATENATE("win_",AI130),CONCATENATE("draw_",AI130))))</f>
        <v>draw_Bologna</v>
      </c>
      <c r="AM130" s="5" t="str">
        <f aca="false">IF(AH130&gt;AJ130,AG130,IF(AH130&lt;AJ130,AI130,""))</f>
        <v/>
      </c>
      <c r="AO130" s="21" t="s">
        <v>19</v>
      </c>
      <c r="AP130" s="21" t="s">
        <v>21</v>
      </c>
    </row>
    <row r="131" customFormat="false" ht="11.25" hidden="false" customHeight="false" outlineLevel="0" collapsed="false">
      <c r="B131" s="22" t="str">
        <f aca="false">IF(AO131="","",AO131)</f>
        <v>Sampdoria</v>
      </c>
      <c r="C131" s="23" t="n">
        <v>0</v>
      </c>
      <c r="D131" s="23" t="n">
        <v>0</v>
      </c>
      <c r="E131" s="24" t="str">
        <f aca="false">IF(AP131="","",AP131)</f>
        <v>Cagliari</v>
      </c>
      <c r="F131" s="5" t="str">
        <f aca="false">AM131</f>
        <v/>
      </c>
      <c r="G131" s="6" t="n">
        <f aca="false">IF(AO131="",0,IF(ISNONTEXT(AO131),B131,0))</f>
        <v>0</v>
      </c>
      <c r="AD131" s="6" t="n">
        <f aca="false">IF(AG131=$AD$7,1,IF(AI131=$AD$7,1,0))</f>
        <v>0</v>
      </c>
      <c r="AE131" s="6" t="str">
        <f aca="false">IF(AD131=0,"",SUM($AD$8:AD131))</f>
        <v/>
      </c>
      <c r="AF131" s="7" t="n">
        <f aca="false">IF(AP131="",AO131,AF130)</f>
        <v>38301</v>
      </c>
      <c r="AG131" s="5" t="str">
        <f aca="false">IF(AH131="","",B131)</f>
        <v>Sampdoria</v>
      </c>
      <c r="AH131" s="6" t="n">
        <f aca="false">IF(C131="","",C131)</f>
        <v>0</v>
      </c>
      <c r="AI131" s="5" t="str">
        <f aca="false">IF(AJ131="","",E131)</f>
        <v>Cagliari</v>
      </c>
      <c r="AJ131" s="6" t="n">
        <f aca="false">IF(D131="","",D131)</f>
        <v>0</v>
      </c>
      <c r="AK131" s="5" t="str">
        <f aca="false">IF(AG131="","",IF(C131&gt;D131,CONCATENATE("win_",AG131),IF(C131&lt;D131,CONCATENATE("lose_",AG131),CONCATENATE("draw_",AG131))))</f>
        <v>draw_Sampdoria</v>
      </c>
      <c r="AL131" s="5" t="str">
        <f aca="false">IF(AG131="","",IF(C131&gt;D131,CONCATENATE("lose_",AI131),IF(C131&lt;D131,CONCATENATE("win_",AI131),CONCATENATE("draw_",AI131))))</f>
        <v>draw_Cagliari</v>
      </c>
      <c r="AM131" s="5" t="str">
        <f aca="false">IF(AH131&gt;AJ131,AG131,IF(AH131&lt;AJ131,AI131,""))</f>
        <v/>
      </c>
      <c r="AO131" s="21" t="s">
        <v>28</v>
      </c>
      <c r="AP131" s="21" t="s">
        <v>27</v>
      </c>
    </row>
    <row r="132" customFormat="false" ht="11.25" hidden="false" customHeight="false" outlineLevel="0" collapsed="false">
      <c r="B132" s="22" t="str">
        <f aca="false">IF(AO132="","",AO132)</f>
        <v>Chievo</v>
      </c>
      <c r="C132" s="23" t="n">
        <v>1</v>
      </c>
      <c r="D132" s="23" t="n">
        <v>0</v>
      </c>
      <c r="E132" s="24" t="str">
        <f aca="false">IF(AP132="","",AP132)</f>
        <v>Atalanta</v>
      </c>
      <c r="F132" s="5" t="str">
        <f aca="false">AM132</f>
        <v>Chievo</v>
      </c>
      <c r="G132" s="6" t="n">
        <f aca="false">IF(AO132="",0,IF(ISNONTEXT(AO132),B132,0))</f>
        <v>0</v>
      </c>
      <c r="AD132" s="6" t="n">
        <f aca="false">IF(AG132=$AD$7,1,IF(AI132=$AD$7,1,0))</f>
        <v>0</v>
      </c>
      <c r="AE132" s="6" t="str">
        <f aca="false">IF(AD132=0,"",SUM($AD$8:AD132))</f>
        <v/>
      </c>
      <c r="AF132" s="7" t="n">
        <f aca="false">IF(AP132="",AO132,AF131)</f>
        <v>38301</v>
      </c>
      <c r="AG132" s="5" t="str">
        <f aca="false">IF(AH132="","",B132)</f>
        <v>Chievo</v>
      </c>
      <c r="AH132" s="6" t="n">
        <f aca="false">IF(C132="","",C132)</f>
        <v>1</v>
      </c>
      <c r="AI132" s="5" t="str">
        <f aca="false">IF(AJ132="","",E132)</f>
        <v>Atalanta</v>
      </c>
      <c r="AJ132" s="6" t="n">
        <f aca="false">IF(D132="","",D132)</f>
        <v>0</v>
      </c>
      <c r="AK132" s="5" t="str">
        <f aca="false">IF(AG132="","",IF(C132&gt;D132,CONCATENATE("win_",AG132),IF(C132&lt;D132,CONCATENATE("lose_",AG132),CONCATENATE("draw_",AG132))))</f>
        <v>win_Chievo</v>
      </c>
      <c r="AL132" s="5" t="str">
        <f aca="false">IF(AG132="","",IF(C132&gt;D132,CONCATENATE("lose_",AI132),IF(C132&lt;D132,CONCATENATE("win_",AI132),CONCATENATE("draw_",AI132))))</f>
        <v>lose_Atalanta</v>
      </c>
      <c r="AM132" s="5" t="str">
        <f aca="false">IF(AH132&gt;AJ132,AG132,IF(AH132&lt;AJ132,AI132,""))</f>
        <v>Chievo</v>
      </c>
      <c r="AO132" s="21" t="s">
        <v>18</v>
      </c>
      <c r="AP132" s="21" t="s">
        <v>20</v>
      </c>
    </row>
    <row r="133" customFormat="false" ht="11.25" hidden="false" customHeight="false" outlineLevel="0" collapsed="false">
      <c r="B133" s="22" t="str">
        <f aca="false">IF(AO133="","",AO133)</f>
        <v>Brescia</v>
      </c>
      <c r="C133" s="23" t="n">
        <v>0</v>
      </c>
      <c r="D133" s="23" t="n">
        <v>0</v>
      </c>
      <c r="E133" s="24" t="str">
        <f aca="false">IF(AP133="","",AP133)</f>
        <v>Milan</v>
      </c>
      <c r="F133" s="5" t="str">
        <f aca="false">AM133</f>
        <v/>
      </c>
      <c r="G133" s="6" t="n">
        <f aca="false">IF(AO133="",0,IF(ISNONTEXT(AO133),B133,0))</f>
        <v>0</v>
      </c>
      <c r="AD133" s="6" t="n">
        <f aca="false">IF(AG133=$AD$7,1,IF(AI133=$AD$7,1,0))</f>
        <v>0</v>
      </c>
      <c r="AE133" s="6" t="str">
        <f aca="false">IF(AD133=0,"",SUM($AD$8:AD133))</f>
        <v/>
      </c>
      <c r="AF133" s="7" t="n">
        <f aca="false">IF(AP133="",AO133,AF132)</f>
        <v>38301</v>
      </c>
      <c r="AG133" s="5" t="str">
        <f aca="false">IF(AH133="","",B133)</f>
        <v>Brescia</v>
      </c>
      <c r="AH133" s="6" t="n">
        <f aca="false">IF(C133="","",C133)</f>
        <v>0</v>
      </c>
      <c r="AI133" s="5" t="str">
        <f aca="false">IF(AJ133="","",E133)</f>
        <v>Milan</v>
      </c>
      <c r="AJ133" s="6" t="n">
        <f aca="false">IF(D133="","",D133)</f>
        <v>0</v>
      </c>
      <c r="AK133" s="5" t="str">
        <f aca="false">IF(AG133="","",IF(C133&gt;D133,CONCATENATE("win_",AG133),IF(C133&lt;D133,CONCATENATE("lose_",AG133),CONCATENATE("draw_",AG133))))</f>
        <v>draw_Brescia</v>
      </c>
      <c r="AL133" s="5" t="str">
        <f aca="false">IF(AG133="","",IF(C133&gt;D133,CONCATENATE("lose_",AI133),IF(C133&lt;D133,CONCATENATE("win_",AI133),CONCATENATE("draw_",AI133))))</f>
        <v>draw_Milan</v>
      </c>
      <c r="AM133" s="5" t="str">
        <f aca="false">IF(AH133&gt;AJ133,AG133,IF(AH133&lt;AJ133,AI133,""))</f>
        <v/>
      </c>
      <c r="AO133" s="21" t="s">
        <v>24</v>
      </c>
      <c r="AP133" s="21" t="s">
        <v>12</v>
      </c>
    </row>
    <row r="134" customFormat="false" ht="11.25" hidden="false" customHeight="false" outlineLevel="0" collapsed="false">
      <c r="B134" s="22" t="str">
        <f aca="false">IF(AO134="","",AO134)</f>
        <v>Siena</v>
      </c>
      <c r="C134" s="23" t="n">
        <v>1</v>
      </c>
      <c r="D134" s="23" t="n">
        <v>1</v>
      </c>
      <c r="E134" s="24" t="str">
        <f aca="false">IF(AP134="","",AP134)</f>
        <v>Lecce</v>
      </c>
      <c r="F134" s="5" t="str">
        <f aca="false">AM134</f>
        <v/>
      </c>
      <c r="G134" s="6" t="n">
        <f aca="false">IF(AO134="",0,IF(ISNONTEXT(AO134),B134,0))</f>
        <v>0</v>
      </c>
      <c r="AD134" s="6" t="n">
        <f aca="false">IF(AG134=$AD$7,1,IF(AI134=$AD$7,1,0))</f>
        <v>0</v>
      </c>
      <c r="AE134" s="6" t="str">
        <f aca="false">IF(AD134=0,"",SUM($AD$8:AD134))</f>
        <v/>
      </c>
      <c r="AF134" s="7" t="n">
        <f aca="false">IF(AP134="",AO134,AF133)</f>
        <v>38301</v>
      </c>
      <c r="AG134" s="5" t="str">
        <f aca="false">IF(AH134="","",B134)</f>
        <v>Siena</v>
      </c>
      <c r="AH134" s="6" t="n">
        <f aca="false">IF(C134="","",C134)</f>
        <v>1</v>
      </c>
      <c r="AI134" s="5" t="str">
        <f aca="false">IF(AJ134="","",E134)</f>
        <v>Lecce</v>
      </c>
      <c r="AJ134" s="6" t="n">
        <f aca="false">IF(D134="","",D134)</f>
        <v>1</v>
      </c>
      <c r="AK134" s="5" t="str">
        <f aca="false">IF(AG134="","",IF(C134&gt;D134,CONCATENATE("win_",AG134),IF(C134&lt;D134,CONCATENATE("lose_",AG134),CONCATENATE("draw_",AG134))))</f>
        <v>draw_Siena</v>
      </c>
      <c r="AL134" s="5" t="str">
        <f aca="false">IF(AG134="","",IF(C134&gt;D134,CONCATENATE("lose_",AI134),IF(C134&lt;D134,CONCATENATE("win_",AI134),CONCATENATE("draw_",AI134))))</f>
        <v>draw_Lecce</v>
      </c>
      <c r="AM134" s="5" t="str">
        <f aca="false">IF(AH134&gt;AJ134,AG134,IF(AH134&lt;AJ134,AI134,""))</f>
        <v/>
      </c>
      <c r="AO134" s="21" t="s">
        <v>33</v>
      </c>
      <c r="AP134" s="21" t="s">
        <v>34</v>
      </c>
    </row>
    <row r="135" customFormat="false" ht="11.25" hidden="false" customHeight="false" outlineLevel="0" collapsed="false">
      <c r="B135" s="22" t="str">
        <f aca="false">IF(AO135="","",AO135)</f>
        <v>Livorno</v>
      </c>
      <c r="C135" s="23" t="n">
        <v>1</v>
      </c>
      <c r="D135" s="23" t="n">
        <v>0</v>
      </c>
      <c r="E135" s="24" t="str">
        <f aca="false">IF(AP135="","",AP135)</f>
        <v>Lazio</v>
      </c>
      <c r="F135" s="5" t="str">
        <f aca="false">AM135</f>
        <v>Livorno</v>
      </c>
      <c r="G135" s="6" t="n">
        <f aca="false">IF(AO135="",0,IF(ISNONTEXT(AO135),B135,0))</f>
        <v>0</v>
      </c>
      <c r="AD135" s="6" t="n">
        <f aca="false">IF(AG135=$AD$7,1,IF(AI135=$AD$7,1,0))</f>
        <v>0</v>
      </c>
      <c r="AE135" s="6" t="str">
        <f aca="false">IF(AD135=0,"",SUM($AD$8:AD135))</f>
        <v/>
      </c>
      <c r="AF135" s="7" t="n">
        <f aca="false">IF(AP135="",AO135,AF134)</f>
        <v>38301</v>
      </c>
      <c r="AG135" s="5" t="str">
        <f aca="false">IF(AH135="","",B135)</f>
        <v>Livorno</v>
      </c>
      <c r="AH135" s="6" t="n">
        <f aca="false">IF(C135="","",C135)</f>
        <v>1</v>
      </c>
      <c r="AI135" s="5" t="str">
        <f aca="false">IF(AJ135="","",E135)</f>
        <v>Lazio</v>
      </c>
      <c r="AJ135" s="6" t="n">
        <f aca="false">IF(D135="","",D135)</f>
        <v>0</v>
      </c>
      <c r="AK135" s="5" t="str">
        <f aca="false">IF(AG135="","",IF(C135&gt;D135,CONCATENATE("win_",AG135),IF(C135&lt;D135,CONCATENATE("lose_",AG135),CONCATENATE("draw_",AG135))))</f>
        <v>win_Livorno</v>
      </c>
      <c r="AL135" s="5" t="str">
        <f aca="false">IF(AG135="","",IF(C135&gt;D135,CONCATENATE("lose_",AI135),IF(C135&lt;D135,CONCATENATE("win_",AI135),CONCATENATE("draw_",AI135))))</f>
        <v>lose_Lazio</v>
      </c>
      <c r="AM135" s="5" t="str">
        <f aca="false">IF(AH135&gt;AJ135,AG135,IF(AH135&lt;AJ135,AI135,""))</f>
        <v>Livorno</v>
      </c>
      <c r="AO135" s="21" t="s">
        <v>13</v>
      </c>
      <c r="AP135" s="21" t="s">
        <v>29</v>
      </c>
    </row>
    <row r="136" customFormat="false" ht="11.25" hidden="false" customHeight="false" outlineLevel="0" collapsed="false">
      <c r="B136" s="22" t="n">
        <f aca="false">IF(AO136="","",AO136)</f>
        <v>38302</v>
      </c>
      <c r="C136" s="16"/>
      <c r="D136" s="16"/>
      <c r="E136" s="24" t="str">
        <f aca="false">IF(AP136="","",AP136)</f>
        <v/>
      </c>
      <c r="F136" s="5" t="str">
        <f aca="false">AM136</f>
        <v/>
      </c>
      <c r="G136" s="6" t="n">
        <f aca="false">IF(AO136="",0,IF(ISNONTEXT(AO136),B136,0))</f>
        <v>38302</v>
      </c>
      <c r="AD136" s="6" t="n">
        <f aca="false">IF(AG136=$AD$7,1,IF(AI136=$AD$7,1,0))</f>
        <v>0</v>
      </c>
      <c r="AE136" s="6" t="str">
        <f aca="false">IF(AD136=0,"",SUM($AD$8:AD136))</f>
        <v/>
      </c>
      <c r="AF136" s="7" t="n">
        <f aca="false">IF(AP136="",AO136,AF135)</f>
        <v>38302</v>
      </c>
      <c r="AG136" s="5" t="str">
        <f aca="false">IF(AH136="","",B136)</f>
        <v/>
      </c>
      <c r="AH136" s="6" t="str">
        <f aca="false">IF(C136="","",C136)</f>
        <v/>
      </c>
      <c r="AI136" s="5" t="str">
        <f aca="false">IF(AJ136="","",E136)</f>
        <v/>
      </c>
      <c r="AJ136" s="6" t="str">
        <f aca="false">IF(D136="","",D136)</f>
        <v/>
      </c>
      <c r="AK136" s="5" t="str">
        <f aca="false">IF(AG136="","",IF(C136&gt;D136,CONCATENATE("win_",AG136),IF(C136&lt;D136,CONCATENATE("lose_",AG136),CONCATENATE("draw_",AG136))))</f>
        <v/>
      </c>
      <c r="AL136" s="5" t="str">
        <f aca="false">IF(AG136="","",IF(C136&gt;D136,CONCATENATE("lose_",AI136),IF(C136&lt;D136,CONCATENATE("win_",AI136),CONCATENATE("draw_",AI136))))</f>
        <v/>
      </c>
      <c r="AM136" s="5" t="str">
        <f aca="false">IF(AH136&gt;AJ136,AG136,IF(AH136&lt;AJ136,AI136,""))</f>
        <v/>
      </c>
      <c r="AO136" s="21" t="n">
        <v>38302</v>
      </c>
      <c r="AP136" s="21"/>
    </row>
    <row r="137" customFormat="false" ht="11.25" hidden="false" customHeight="false" outlineLevel="0" collapsed="false">
      <c r="B137" s="22" t="str">
        <f aca="false">IF(AO137="","",AO137)</f>
        <v>Messina</v>
      </c>
      <c r="C137" s="23" t="n">
        <v>0</v>
      </c>
      <c r="D137" s="23" t="n">
        <v>0</v>
      </c>
      <c r="E137" s="24" t="str">
        <f aca="false">IF(AP137="","",AP137)</f>
        <v>Palermo</v>
      </c>
      <c r="F137" s="5" t="str">
        <f aca="false">AM137</f>
        <v/>
      </c>
      <c r="G137" s="6" t="n">
        <f aca="false">IF(AO137="",0,IF(ISNONTEXT(AO137),B137,0))</f>
        <v>0</v>
      </c>
      <c r="AD137" s="6" t="n">
        <f aca="false">IF(AG137=$AD$7,1,IF(AI137=$AD$7,1,0))</f>
        <v>1</v>
      </c>
      <c r="AE137" s="6" t="n">
        <f aca="false">IF(AD137=0,"",SUM($AD$8:AD137))</f>
        <v>11</v>
      </c>
      <c r="AF137" s="7" t="n">
        <f aca="false">IF(AP137="",AO137,AF136)</f>
        <v>38302</v>
      </c>
      <c r="AG137" s="5" t="str">
        <f aca="false">IF(AH137="","",B137)</f>
        <v>Messina</v>
      </c>
      <c r="AH137" s="6" t="n">
        <f aca="false">IF(C137="","",C137)</f>
        <v>0</v>
      </c>
      <c r="AI137" s="5" t="str">
        <f aca="false">IF(AJ137="","",E137)</f>
        <v>Palermo</v>
      </c>
      <c r="AJ137" s="6" t="n">
        <f aca="false">IF(D137="","",D137)</f>
        <v>0</v>
      </c>
      <c r="AK137" s="5" t="str">
        <f aca="false">IF(AG137="","",IF(C137&gt;D137,CONCATENATE("win_",AG137),IF(C137&lt;D137,CONCATENATE("lose_",AG137),CONCATENATE("draw_",AG137))))</f>
        <v>draw_Messina</v>
      </c>
      <c r="AL137" s="5" t="str">
        <f aca="false">IF(AG137="","",IF(C137&gt;D137,CONCATENATE("lose_",AI137),IF(C137&lt;D137,CONCATENATE("win_",AI137),CONCATENATE("draw_",AI137))))</f>
        <v>draw_Palermo</v>
      </c>
      <c r="AM137" s="5" t="str">
        <f aca="false">IF(AH137&gt;AJ137,AG137,IF(AH137&lt;AJ137,AI137,""))</f>
        <v/>
      </c>
      <c r="AO137" s="21" t="s">
        <v>26</v>
      </c>
      <c r="AP137" s="21" t="s">
        <v>11</v>
      </c>
    </row>
    <row r="138" customFormat="false" ht="11.25" hidden="false" customHeight="false" outlineLevel="0" collapsed="false">
      <c r="B138" s="22" t="n">
        <f aca="false">IF(AO138="","",AO138)</f>
        <v>38305</v>
      </c>
      <c r="C138" s="16"/>
      <c r="D138" s="16"/>
      <c r="E138" s="24" t="str">
        <f aca="false">IF(AP138="","",AP138)</f>
        <v/>
      </c>
      <c r="F138" s="5" t="str">
        <f aca="false">AM138</f>
        <v/>
      </c>
      <c r="G138" s="6" t="n">
        <f aca="false">IF(AO138="",0,IF(ISNONTEXT(AO138),B138,0))</f>
        <v>38305</v>
      </c>
      <c r="AD138" s="6" t="n">
        <f aca="false">IF(AG138=$AD$7,1,IF(AI138=$AD$7,1,0))</f>
        <v>0</v>
      </c>
      <c r="AE138" s="6" t="str">
        <f aca="false">IF(AD138=0,"",SUM($AD$8:AD138))</f>
        <v/>
      </c>
      <c r="AF138" s="7" t="n">
        <f aca="false">IF(AP138="",AO138,AF137)</f>
        <v>38305</v>
      </c>
      <c r="AG138" s="5" t="str">
        <f aca="false">IF(AH138="","",B138)</f>
        <v/>
      </c>
      <c r="AH138" s="6" t="str">
        <f aca="false">IF(C138="","",C138)</f>
        <v/>
      </c>
      <c r="AI138" s="5" t="str">
        <f aca="false">IF(AJ138="","",E138)</f>
        <v/>
      </c>
      <c r="AJ138" s="6" t="str">
        <f aca="false">IF(D138="","",D138)</f>
        <v/>
      </c>
      <c r="AK138" s="5" t="str">
        <f aca="false">IF(AG138="","",IF(C138&gt;D138,CONCATENATE("win_",AG138),IF(C138&lt;D138,CONCATENATE("lose_",AG138),CONCATENATE("draw_",AG138))))</f>
        <v/>
      </c>
      <c r="AL138" s="5" t="str">
        <f aca="false">IF(AG138="","",IF(C138&gt;D138,CONCATENATE("lose_",AI138),IF(C138&lt;D138,CONCATENATE("win_",AI138),CONCATENATE("draw_",AI138))))</f>
        <v/>
      </c>
      <c r="AM138" s="5" t="str">
        <f aca="false">IF(AH138&gt;AJ138,AG138,IF(AH138&lt;AJ138,AI138,""))</f>
        <v/>
      </c>
      <c r="AO138" s="21" t="n">
        <v>38305</v>
      </c>
      <c r="AP138" s="21"/>
    </row>
    <row r="139" customFormat="false" ht="11.25" hidden="false" customHeight="false" outlineLevel="0" collapsed="false">
      <c r="B139" s="22" t="str">
        <f aca="false">IF(AO139="","",AO139)</f>
        <v>Milan</v>
      </c>
      <c r="C139" s="23" t="n">
        <v>2</v>
      </c>
      <c r="D139" s="23" t="n">
        <v>1</v>
      </c>
      <c r="E139" s="24" t="str">
        <f aca="false">IF(AP139="","",AP139)</f>
        <v>Siena</v>
      </c>
      <c r="F139" s="5" t="str">
        <f aca="false">AM139</f>
        <v>Milan</v>
      </c>
      <c r="G139" s="6" t="n">
        <f aca="false">IF(AO139="",0,IF(ISNONTEXT(AO139),B139,0))</f>
        <v>0</v>
      </c>
      <c r="AD139" s="6" t="n">
        <f aca="false">IF(AG139=$AD$7,1,IF(AI139=$AD$7,1,0))</f>
        <v>0</v>
      </c>
      <c r="AE139" s="6" t="str">
        <f aca="false">IF(AD139=0,"",SUM($AD$8:AD139))</f>
        <v/>
      </c>
      <c r="AF139" s="7" t="n">
        <f aca="false">IF(AP139="",AO139,AF138)</f>
        <v>38305</v>
      </c>
      <c r="AG139" s="5" t="str">
        <f aca="false">IF(AH139="","",B139)</f>
        <v>Milan</v>
      </c>
      <c r="AH139" s="6" t="n">
        <f aca="false">IF(C139="","",C139)</f>
        <v>2</v>
      </c>
      <c r="AI139" s="5" t="str">
        <f aca="false">IF(AJ139="","",E139)</f>
        <v>Siena</v>
      </c>
      <c r="AJ139" s="6" t="n">
        <f aca="false">IF(D139="","",D139)</f>
        <v>1</v>
      </c>
      <c r="AK139" s="5" t="str">
        <f aca="false">IF(AG139="","",IF(C139&gt;D139,CONCATENATE("win_",AG139),IF(C139&lt;D139,CONCATENATE("lose_",AG139),CONCATENATE("draw_",AG139))))</f>
        <v>win_Milan</v>
      </c>
      <c r="AL139" s="5" t="str">
        <f aca="false">IF(AG139="","",IF(C139&gt;D139,CONCATENATE("lose_",AI139),IF(C139&lt;D139,CONCATENATE("win_",AI139),CONCATENATE("draw_",AI139))))</f>
        <v>lose_Siena</v>
      </c>
      <c r="AM139" s="5" t="str">
        <f aca="false">IF(AH139&gt;AJ139,AG139,IF(AH139&lt;AJ139,AI139,""))</f>
        <v>Milan</v>
      </c>
      <c r="AO139" s="21" t="s">
        <v>12</v>
      </c>
      <c r="AP139" s="21" t="s">
        <v>33</v>
      </c>
    </row>
    <row r="140" customFormat="false" ht="11.25" hidden="false" customHeight="false" outlineLevel="0" collapsed="false">
      <c r="B140" s="22" t="str">
        <f aca="false">IF(AO140="","",AO140)</f>
        <v>Parma</v>
      </c>
      <c r="C140" s="23" t="n">
        <v>2</v>
      </c>
      <c r="D140" s="23" t="n">
        <v>2</v>
      </c>
      <c r="E140" s="24" t="str">
        <f aca="false">IF(AP140="","",AP140)</f>
        <v>Chievo</v>
      </c>
      <c r="F140" s="5" t="str">
        <f aca="false">AM140</f>
        <v/>
      </c>
      <c r="G140" s="6" t="n">
        <f aca="false">IF(AO140="",0,IF(ISNONTEXT(AO140),B140,0))</f>
        <v>0</v>
      </c>
      <c r="AD140" s="6" t="n">
        <f aca="false">IF(AG140=$AD$7,1,IF(AI140=$AD$7,1,0))</f>
        <v>0</v>
      </c>
      <c r="AE140" s="6" t="str">
        <f aca="false">IF(AD140=0,"",SUM($AD$8:AD140))</f>
        <v/>
      </c>
      <c r="AF140" s="7" t="n">
        <f aca="false">IF(AP140="",AO140,AF139)</f>
        <v>38305</v>
      </c>
      <c r="AG140" s="5" t="str">
        <f aca="false">IF(AH140="","",B140)</f>
        <v>Parma</v>
      </c>
      <c r="AH140" s="6" t="n">
        <f aca="false">IF(C140="","",C140)</f>
        <v>2</v>
      </c>
      <c r="AI140" s="5" t="str">
        <f aca="false">IF(AJ140="","",E140)</f>
        <v>Chievo</v>
      </c>
      <c r="AJ140" s="6" t="n">
        <f aca="false">IF(D140="","",D140)</f>
        <v>2</v>
      </c>
      <c r="AK140" s="5" t="str">
        <f aca="false">IF(AG140="","",IF(C140&gt;D140,CONCATENATE("win_",AG140),IF(C140&lt;D140,CONCATENATE("lose_",AG140),CONCATENATE("draw_",AG140))))</f>
        <v>draw_Parma</v>
      </c>
      <c r="AL140" s="5" t="str">
        <f aca="false">IF(AG140="","",IF(C140&gt;D140,CONCATENATE("lose_",AI140),IF(C140&lt;D140,CONCATENATE("win_",AI140),CONCATENATE("draw_",AI140))))</f>
        <v>draw_Chievo</v>
      </c>
      <c r="AM140" s="5" t="str">
        <f aca="false">IF(AH140&gt;AJ140,AG140,IF(AH140&lt;AJ140,AI140,""))</f>
        <v/>
      </c>
      <c r="AO140" s="21" t="s">
        <v>25</v>
      </c>
      <c r="AP140" s="21" t="s">
        <v>18</v>
      </c>
    </row>
    <row r="141" customFormat="false" ht="11.25" hidden="false" customHeight="false" outlineLevel="0" collapsed="false">
      <c r="B141" s="22" t="str">
        <f aca="false">IF(AO141="","",AO141)</f>
        <v>Lazio</v>
      </c>
      <c r="C141" s="23" t="n">
        <v>2</v>
      </c>
      <c r="D141" s="23" t="n">
        <v>1</v>
      </c>
      <c r="E141" s="24" t="str">
        <f aca="false">IF(AP141="","",AP141)</f>
        <v>Bologna</v>
      </c>
      <c r="F141" s="5" t="str">
        <f aca="false">AM141</f>
        <v>Lazio</v>
      </c>
      <c r="G141" s="6" t="n">
        <f aca="false">IF(AO141="",0,IF(ISNONTEXT(AO141),B141,0))</f>
        <v>0</v>
      </c>
      <c r="AD141" s="6" t="n">
        <f aca="false">IF(AG141=$AD$7,1,IF(AI141=$AD$7,1,0))</f>
        <v>0</v>
      </c>
      <c r="AE141" s="6" t="str">
        <f aca="false">IF(AD141=0,"",SUM($AD$8:AD141))</f>
        <v/>
      </c>
      <c r="AF141" s="7" t="n">
        <f aca="false">IF(AP141="",AO141,AF140)</f>
        <v>38305</v>
      </c>
      <c r="AG141" s="5" t="str">
        <f aca="false">IF(AH141="","",B141)</f>
        <v>Lazio</v>
      </c>
      <c r="AH141" s="6" t="n">
        <f aca="false">IF(C141="","",C141)</f>
        <v>2</v>
      </c>
      <c r="AI141" s="5" t="str">
        <f aca="false">IF(AJ141="","",E141)</f>
        <v>Bologna</v>
      </c>
      <c r="AJ141" s="6" t="n">
        <f aca="false">IF(D141="","",D141)</f>
        <v>1</v>
      </c>
      <c r="AK141" s="5" t="str">
        <f aca="false">IF(AG141="","",IF(C141&gt;D141,CONCATENATE("win_",AG141),IF(C141&lt;D141,CONCATENATE("lose_",AG141),CONCATENATE("draw_",AG141))))</f>
        <v>win_Lazio</v>
      </c>
      <c r="AL141" s="5" t="str">
        <f aca="false">IF(AG141="","",IF(C141&gt;D141,CONCATENATE("lose_",AI141),IF(C141&lt;D141,CONCATENATE("win_",AI141),CONCATENATE("draw_",AI141))))</f>
        <v>lose_Bologna</v>
      </c>
      <c r="AM141" s="5" t="str">
        <f aca="false">IF(AH141&gt;AJ141,AG141,IF(AH141&lt;AJ141,AI141,""))</f>
        <v>Lazio</v>
      </c>
      <c r="AO141" s="21" t="s">
        <v>29</v>
      </c>
      <c r="AP141" s="21" t="s">
        <v>21</v>
      </c>
    </row>
    <row r="142" customFormat="false" ht="11.25" hidden="false" customHeight="false" outlineLevel="0" collapsed="false">
      <c r="B142" s="22" t="str">
        <f aca="false">IF(AO142="","",AO142)</f>
        <v>Udinese</v>
      </c>
      <c r="C142" s="23" t="n">
        <v>1</v>
      </c>
      <c r="D142" s="23" t="n">
        <v>1</v>
      </c>
      <c r="E142" s="24" t="str">
        <f aca="false">IF(AP142="","",AP142)</f>
        <v>Messina</v>
      </c>
      <c r="F142" s="5" t="str">
        <f aca="false">AM142</f>
        <v/>
      </c>
      <c r="G142" s="6" t="n">
        <f aca="false">IF(AO142="",0,IF(ISNONTEXT(AO142),B142,0))</f>
        <v>0</v>
      </c>
      <c r="AD142" s="6" t="n">
        <f aca="false">IF(AG142=$AD$7,1,IF(AI142=$AD$7,1,0))</f>
        <v>0</v>
      </c>
      <c r="AE142" s="6" t="str">
        <f aca="false">IF(AD142=0,"",SUM($AD$8:AD142))</f>
        <v/>
      </c>
      <c r="AF142" s="7" t="n">
        <f aca="false">IF(AP142="",AO142,AF141)</f>
        <v>38305</v>
      </c>
      <c r="AG142" s="5" t="str">
        <f aca="false">IF(AH142="","",B142)</f>
        <v>Udinese</v>
      </c>
      <c r="AH142" s="6" t="n">
        <f aca="false">IF(C142="","",C142)</f>
        <v>1</v>
      </c>
      <c r="AI142" s="5" t="str">
        <f aca="false">IF(AJ142="","",E142)</f>
        <v>Messina</v>
      </c>
      <c r="AJ142" s="6" t="n">
        <f aca="false">IF(D142="","",D142)</f>
        <v>1</v>
      </c>
      <c r="AK142" s="5" t="str">
        <f aca="false">IF(AG142="","",IF(C142&gt;D142,CONCATENATE("win_",AG142),IF(C142&lt;D142,CONCATENATE("lose_",AG142),CONCATENATE("draw_",AG142))))</f>
        <v>draw_Udinese</v>
      </c>
      <c r="AL142" s="5" t="str">
        <f aca="false">IF(AG142="","",IF(C142&gt;D142,CONCATENATE("lose_",AI142),IF(C142&lt;D142,CONCATENATE("win_",AI142),CONCATENATE("draw_",AI142))))</f>
        <v>draw_Messina</v>
      </c>
      <c r="AM142" s="5" t="str">
        <f aca="false">IF(AH142&gt;AJ142,AG142,IF(AH142&lt;AJ142,AI142,""))</f>
        <v/>
      </c>
      <c r="AO142" s="21" t="s">
        <v>32</v>
      </c>
      <c r="AP142" s="21" t="s">
        <v>26</v>
      </c>
    </row>
    <row r="143" customFormat="false" ht="11.25" hidden="false" customHeight="false" outlineLevel="0" collapsed="false">
      <c r="B143" s="22" t="str">
        <f aca="false">IF(AO143="","",AO143)</f>
        <v>Lecce</v>
      </c>
      <c r="C143" s="23" t="n">
        <v>0</v>
      </c>
      <c r="D143" s="23" t="n">
        <v>1</v>
      </c>
      <c r="E143" s="24" t="str">
        <f aca="false">IF(AP143="","",AP143)</f>
        <v>Juventus</v>
      </c>
      <c r="F143" s="5" t="str">
        <f aca="false">AM143</f>
        <v>Juventus</v>
      </c>
      <c r="G143" s="6" t="n">
        <f aca="false">IF(AO143="",0,IF(ISNONTEXT(AO143),B143,0))</f>
        <v>0</v>
      </c>
      <c r="AD143" s="6" t="n">
        <f aca="false">IF(AG143=$AD$7,1,IF(AI143=$AD$7,1,0))</f>
        <v>0</v>
      </c>
      <c r="AE143" s="6" t="str">
        <f aca="false">IF(AD143=0,"",SUM($AD$8:AD143))</f>
        <v/>
      </c>
      <c r="AF143" s="7" t="n">
        <f aca="false">IF(AP143="",AO143,AF142)</f>
        <v>38305</v>
      </c>
      <c r="AG143" s="5" t="str">
        <f aca="false">IF(AH143="","",B143)</f>
        <v>Lecce</v>
      </c>
      <c r="AH143" s="6" t="n">
        <f aca="false">IF(C143="","",C143)</f>
        <v>0</v>
      </c>
      <c r="AI143" s="5" t="str">
        <f aca="false">IF(AJ143="","",E143)</f>
        <v>Juventus</v>
      </c>
      <c r="AJ143" s="6" t="n">
        <f aca="false">IF(D143="","",D143)</f>
        <v>1</v>
      </c>
      <c r="AK143" s="5" t="str">
        <f aca="false">IF(AG143="","",IF(C143&gt;D143,CONCATENATE("win_",AG143),IF(C143&lt;D143,CONCATENATE("lose_",AG143),CONCATENATE("draw_",AG143))))</f>
        <v>lose_Lecce</v>
      </c>
      <c r="AL143" s="5" t="str">
        <f aca="false">IF(AG143="","",IF(C143&gt;D143,CONCATENATE("lose_",AI143),IF(C143&lt;D143,CONCATENATE("win_",AI143),CONCATENATE("draw_",AI143))))</f>
        <v>win_Juventus</v>
      </c>
      <c r="AM143" s="5" t="str">
        <f aca="false">IF(AH143&gt;AJ143,AG143,IF(AH143&lt;AJ143,AI143,""))</f>
        <v>Juventus</v>
      </c>
      <c r="AO143" s="21" t="s">
        <v>34</v>
      </c>
      <c r="AP143" s="21" t="s">
        <v>30</v>
      </c>
    </row>
    <row r="144" customFormat="false" ht="11.25" hidden="false" customHeight="false" outlineLevel="0" collapsed="false">
      <c r="B144" s="22" t="str">
        <f aca="false">IF(AO144="","",AO144)</f>
        <v>Reggina</v>
      </c>
      <c r="C144" s="23" t="n">
        <v>1</v>
      </c>
      <c r="D144" s="23" t="n">
        <v>0</v>
      </c>
      <c r="E144" s="24" t="str">
        <f aca="false">IF(AP144="","",AP144)</f>
        <v>Roma</v>
      </c>
      <c r="F144" s="5" t="str">
        <f aca="false">AM144</f>
        <v>Reggina</v>
      </c>
      <c r="G144" s="6" t="n">
        <f aca="false">IF(AO144="",0,IF(ISNONTEXT(AO144),B144,0))</f>
        <v>0</v>
      </c>
      <c r="AD144" s="6" t="n">
        <f aca="false">IF(AG144=$AD$7,1,IF(AI144=$AD$7,1,0))</f>
        <v>0</v>
      </c>
      <c r="AE144" s="6" t="str">
        <f aca="false">IF(AD144=0,"",SUM($AD$8:AD144))</f>
        <v/>
      </c>
      <c r="AF144" s="7" t="n">
        <f aca="false">IF(AP144="",AO144,AF143)</f>
        <v>38305</v>
      </c>
      <c r="AG144" s="5" t="str">
        <f aca="false">IF(AH144="","",B144)</f>
        <v>Reggina</v>
      </c>
      <c r="AH144" s="6" t="n">
        <f aca="false">IF(C144="","",C144)</f>
        <v>1</v>
      </c>
      <c r="AI144" s="5" t="str">
        <f aca="false">IF(AJ144="","",E144)</f>
        <v>Roma</v>
      </c>
      <c r="AJ144" s="6" t="n">
        <f aca="false">IF(D144="","",D144)</f>
        <v>0</v>
      </c>
      <c r="AK144" s="5" t="str">
        <f aca="false">IF(AG144="","",IF(C144&gt;D144,CONCATENATE("win_",AG144),IF(C144&lt;D144,CONCATENATE("lose_",AG144),CONCATENATE("draw_",AG144))))</f>
        <v>win_Reggina</v>
      </c>
      <c r="AL144" s="5" t="str">
        <f aca="false">IF(AG144="","",IF(C144&gt;D144,CONCATENATE("lose_",AI144),IF(C144&lt;D144,CONCATENATE("win_",AI144),CONCATENATE("draw_",AI144))))</f>
        <v>lose_Roma</v>
      </c>
      <c r="AM144" s="5" t="str">
        <f aca="false">IF(AH144&gt;AJ144,AG144,IF(AH144&lt;AJ144,AI144,""))</f>
        <v>Reggina</v>
      </c>
      <c r="AO144" s="21" t="s">
        <v>31</v>
      </c>
      <c r="AP144" s="21" t="s">
        <v>22</v>
      </c>
    </row>
    <row r="145" customFormat="false" ht="11.25" hidden="false" customHeight="false" outlineLevel="0" collapsed="false">
      <c r="B145" s="22" t="str">
        <f aca="false">IF(AO145="","",AO145)</f>
        <v>Palermo</v>
      </c>
      <c r="C145" s="23" t="n">
        <v>2</v>
      </c>
      <c r="D145" s="23" t="n">
        <v>0</v>
      </c>
      <c r="E145" s="24" t="str">
        <f aca="false">IF(AP145="","",AP145)</f>
        <v>Sampdoria</v>
      </c>
      <c r="F145" s="5" t="str">
        <f aca="false">AM145</f>
        <v>Palermo</v>
      </c>
      <c r="G145" s="6" t="n">
        <f aca="false">IF(AO145="",0,IF(ISNONTEXT(AO145),B145,0))</f>
        <v>0</v>
      </c>
      <c r="AD145" s="6" t="n">
        <f aca="false">IF(AG145=$AD$7,1,IF(AI145=$AD$7,1,0))</f>
        <v>1</v>
      </c>
      <c r="AE145" s="6" t="n">
        <f aca="false">IF(AD145=0,"",SUM($AD$8:AD145))</f>
        <v>12</v>
      </c>
      <c r="AF145" s="7" t="n">
        <f aca="false">IF(AP145="",AO145,AF144)</f>
        <v>38305</v>
      </c>
      <c r="AG145" s="5" t="str">
        <f aca="false">IF(AH145="","",B145)</f>
        <v>Palermo</v>
      </c>
      <c r="AH145" s="6" t="n">
        <f aca="false">IF(C145="","",C145)</f>
        <v>2</v>
      </c>
      <c r="AI145" s="5" t="str">
        <f aca="false">IF(AJ145="","",E145)</f>
        <v>Sampdoria</v>
      </c>
      <c r="AJ145" s="6" t="n">
        <f aca="false">IF(D145="","",D145)</f>
        <v>0</v>
      </c>
      <c r="AK145" s="5" t="str">
        <f aca="false">IF(AG145="","",IF(C145&gt;D145,CONCATENATE("win_",AG145),IF(C145&lt;D145,CONCATENATE("lose_",AG145),CONCATENATE("draw_",AG145))))</f>
        <v>win_Palermo</v>
      </c>
      <c r="AL145" s="5" t="str">
        <f aca="false">IF(AG145="","",IF(C145&gt;D145,CONCATENATE("lose_",AI145),IF(C145&lt;D145,CONCATENATE("win_",AI145),CONCATENATE("draw_",AI145))))</f>
        <v>lose_Sampdoria</v>
      </c>
      <c r="AM145" s="5" t="str">
        <f aca="false">IF(AH145&gt;AJ145,AG145,IF(AH145&lt;AJ145,AI145,""))</f>
        <v>Palermo</v>
      </c>
      <c r="AO145" s="21" t="s">
        <v>11</v>
      </c>
      <c r="AP145" s="21" t="s">
        <v>28</v>
      </c>
    </row>
    <row r="146" customFormat="false" ht="11.25" hidden="false" customHeight="false" outlineLevel="0" collapsed="false">
      <c r="B146" s="22" t="str">
        <f aca="false">IF(AO146="","",AO146)</f>
        <v>Atalanta</v>
      </c>
      <c r="C146" s="23" t="n">
        <v>0</v>
      </c>
      <c r="D146" s="23" t="n">
        <v>0</v>
      </c>
      <c r="E146" s="24" t="str">
        <f aca="false">IF(AP146="","",AP146)</f>
        <v>Brescia</v>
      </c>
      <c r="F146" s="5" t="str">
        <f aca="false">AM146</f>
        <v/>
      </c>
      <c r="G146" s="6" t="n">
        <f aca="false">IF(AO146="",0,IF(ISNONTEXT(AO146),B146,0))</f>
        <v>0</v>
      </c>
      <c r="AD146" s="6" t="n">
        <f aca="false">IF(AG146=$AD$7,1,IF(AI146=$AD$7,1,0))</f>
        <v>0</v>
      </c>
      <c r="AE146" s="6" t="str">
        <f aca="false">IF(AD146=0,"",SUM($AD$8:AD146))</f>
        <v/>
      </c>
      <c r="AF146" s="7" t="n">
        <f aca="false">IF(AP146="",AO146,AF145)</f>
        <v>38305</v>
      </c>
      <c r="AG146" s="5" t="str">
        <f aca="false">IF(AH146="","",B146)</f>
        <v>Atalanta</v>
      </c>
      <c r="AH146" s="6" t="n">
        <f aca="false">IF(C146="","",C146)</f>
        <v>0</v>
      </c>
      <c r="AI146" s="5" t="str">
        <f aca="false">IF(AJ146="","",E146)</f>
        <v>Brescia</v>
      </c>
      <c r="AJ146" s="6" t="n">
        <f aca="false">IF(D146="","",D146)</f>
        <v>0</v>
      </c>
      <c r="AK146" s="5" t="str">
        <f aca="false">IF(AG146="","",IF(C146&gt;D146,CONCATENATE("win_",AG146),IF(C146&lt;D146,CONCATENATE("lose_",AG146),CONCATENATE("draw_",AG146))))</f>
        <v>draw_Atalanta</v>
      </c>
      <c r="AL146" s="5" t="str">
        <f aca="false">IF(AG146="","",IF(C146&gt;D146,CONCATENATE("lose_",AI146),IF(C146&lt;D146,CONCATENATE("win_",AI146),CONCATENATE("draw_",AI146))))</f>
        <v>draw_Brescia</v>
      </c>
      <c r="AM146" s="5" t="str">
        <f aca="false">IF(AH146&gt;AJ146,AG146,IF(AH146&lt;AJ146,AI146,""))</f>
        <v/>
      </c>
      <c r="AO146" s="21" t="s">
        <v>20</v>
      </c>
      <c r="AP146" s="21" t="s">
        <v>24</v>
      </c>
    </row>
    <row r="147" customFormat="false" ht="11.25" hidden="false" customHeight="false" outlineLevel="0" collapsed="false">
      <c r="B147" s="22" t="str">
        <f aca="false">IF(AO147="","",AO147)</f>
        <v>Cagliari</v>
      </c>
      <c r="C147" s="23" t="n">
        <v>3</v>
      </c>
      <c r="D147" s="23" t="n">
        <v>3</v>
      </c>
      <c r="E147" s="24" t="str">
        <f aca="false">IF(AP147="","",AP147)</f>
        <v>Inter Milan</v>
      </c>
      <c r="F147" s="5" t="str">
        <f aca="false">AM147</f>
        <v/>
      </c>
      <c r="G147" s="6" t="n">
        <f aca="false">IF(AO147="",0,IF(ISNONTEXT(AO147),B147,0))</f>
        <v>0</v>
      </c>
      <c r="AD147" s="6" t="n">
        <f aca="false">IF(AG147=$AD$7,1,IF(AI147=$AD$7,1,0))</f>
        <v>0</v>
      </c>
      <c r="AE147" s="6" t="str">
        <f aca="false">IF(AD147=0,"",SUM($AD$8:AD147))</f>
        <v/>
      </c>
      <c r="AF147" s="7" t="n">
        <f aca="false">IF(AP147="",AO147,AF146)</f>
        <v>38305</v>
      </c>
      <c r="AG147" s="5" t="str">
        <f aca="false">IF(AH147="","",B147)</f>
        <v>Cagliari</v>
      </c>
      <c r="AH147" s="6" t="n">
        <f aca="false">IF(C147="","",C147)</f>
        <v>3</v>
      </c>
      <c r="AI147" s="5" t="str">
        <f aca="false">IF(AJ147="","",E147)</f>
        <v>Inter Milan</v>
      </c>
      <c r="AJ147" s="6" t="n">
        <f aca="false">IF(D147="","",D147)</f>
        <v>3</v>
      </c>
      <c r="AK147" s="5" t="str">
        <f aca="false">IF(AG147="","",IF(C147&gt;D147,CONCATENATE("win_",AG147),IF(C147&lt;D147,CONCATENATE("lose_",AG147),CONCATENATE("draw_",AG147))))</f>
        <v>draw_Cagliari</v>
      </c>
      <c r="AL147" s="5" t="str">
        <f aca="false">IF(AG147="","",IF(C147&gt;D147,CONCATENATE("lose_",AI147),IF(C147&lt;D147,CONCATENATE("win_",AI147),CONCATENATE("draw_",AI147))))</f>
        <v>draw_Inter Milan</v>
      </c>
      <c r="AM147" s="5" t="str">
        <f aca="false">IF(AH147&gt;AJ147,AG147,IF(AH147&lt;AJ147,AI147,""))</f>
        <v/>
      </c>
      <c r="AO147" s="21" t="s">
        <v>27</v>
      </c>
      <c r="AP147" s="21" t="s">
        <v>19</v>
      </c>
    </row>
    <row r="148" customFormat="false" ht="11.25" hidden="false" customHeight="false" outlineLevel="0" collapsed="false">
      <c r="B148" s="22" t="str">
        <f aca="false">IF(AO148="","",AO148)</f>
        <v>Fiorentina</v>
      </c>
      <c r="C148" s="23" t="n">
        <v>1</v>
      </c>
      <c r="D148" s="23" t="n">
        <v>1</v>
      </c>
      <c r="E148" s="24" t="str">
        <f aca="false">IF(AP148="","",AP148)</f>
        <v>Livorno</v>
      </c>
      <c r="F148" s="5" t="str">
        <f aca="false">AM148</f>
        <v/>
      </c>
      <c r="G148" s="6" t="n">
        <f aca="false">IF(AO148="",0,IF(ISNONTEXT(AO148),B148,0))</f>
        <v>0</v>
      </c>
      <c r="AD148" s="6" t="n">
        <f aca="false">IF(AG148=$AD$7,1,IF(AI148=$AD$7,1,0))</f>
        <v>0</v>
      </c>
      <c r="AE148" s="6" t="str">
        <f aca="false">IF(AD148=0,"",SUM($AD$8:AD148))</f>
        <v/>
      </c>
      <c r="AF148" s="7" t="n">
        <f aca="false">IF(AP148="",AO148,AF147)</f>
        <v>38305</v>
      </c>
      <c r="AG148" s="5" t="str">
        <f aca="false">IF(AH148="","",B148)</f>
        <v>Fiorentina</v>
      </c>
      <c r="AH148" s="6" t="n">
        <f aca="false">IF(C148="","",C148)</f>
        <v>1</v>
      </c>
      <c r="AI148" s="5" t="str">
        <f aca="false">IF(AJ148="","",E148)</f>
        <v>Livorno</v>
      </c>
      <c r="AJ148" s="6" t="n">
        <f aca="false">IF(D148="","",D148)</f>
        <v>1</v>
      </c>
      <c r="AK148" s="5" t="str">
        <f aca="false">IF(AG148="","",IF(C148&gt;D148,CONCATENATE("win_",AG148),IF(C148&lt;D148,CONCATENATE("lose_",AG148),CONCATENATE("draw_",AG148))))</f>
        <v>draw_Fiorentina</v>
      </c>
      <c r="AL148" s="5" t="str">
        <f aca="false">IF(AG148="","",IF(C148&gt;D148,CONCATENATE("lose_",AI148),IF(C148&lt;D148,CONCATENATE("win_",AI148),CONCATENATE("draw_",AI148))))</f>
        <v>draw_Livorno</v>
      </c>
      <c r="AM148" s="5" t="str">
        <f aca="false">IF(AH148&gt;AJ148,AG148,IF(AH148&lt;AJ148,AI148,""))</f>
        <v/>
      </c>
      <c r="AO148" s="21" t="s">
        <v>23</v>
      </c>
      <c r="AP148" s="21" t="s">
        <v>13</v>
      </c>
    </row>
    <row r="149" customFormat="false" ht="11.25" hidden="false" customHeight="false" outlineLevel="0" collapsed="false">
      <c r="B149" s="22" t="n">
        <f aca="false">IF(AO149="","",AO149)</f>
        <v>38318</v>
      </c>
      <c r="C149" s="16"/>
      <c r="D149" s="16"/>
      <c r="E149" s="24" t="str">
        <f aca="false">IF(AP149="","",AP149)</f>
        <v/>
      </c>
      <c r="F149" s="5" t="str">
        <f aca="false">AM149</f>
        <v/>
      </c>
      <c r="G149" s="6" t="n">
        <f aca="false">IF(AO149="",0,IF(ISNONTEXT(AO149),B149,0))</f>
        <v>38318</v>
      </c>
      <c r="AD149" s="6" t="n">
        <f aca="false">IF(AG149=$AD$7,1,IF(AI149=$AD$7,1,0))</f>
        <v>0</v>
      </c>
      <c r="AE149" s="6" t="str">
        <f aca="false">IF(AD149=0,"",SUM($AD$8:AD149))</f>
        <v/>
      </c>
      <c r="AF149" s="7" t="n">
        <f aca="false">IF(AP149="",AO149,AF148)</f>
        <v>38318</v>
      </c>
      <c r="AG149" s="5" t="str">
        <f aca="false">IF(AH149="","",B149)</f>
        <v/>
      </c>
      <c r="AH149" s="6" t="str">
        <f aca="false">IF(C149="","",C149)</f>
        <v/>
      </c>
      <c r="AI149" s="5" t="str">
        <f aca="false">IF(AJ149="","",E149)</f>
        <v/>
      </c>
      <c r="AJ149" s="6" t="str">
        <f aca="false">IF(D149="","",D149)</f>
        <v/>
      </c>
      <c r="AK149" s="5" t="str">
        <f aca="false">IF(AG149="","",IF(C149&gt;D149,CONCATENATE("win_",AG149),IF(C149&lt;D149,CONCATENATE("lose_",AG149),CONCATENATE("draw_",AG149))))</f>
        <v/>
      </c>
      <c r="AL149" s="5" t="str">
        <f aca="false">IF(AG149="","",IF(C149&gt;D149,CONCATENATE("lose_",AI149),IF(C149&lt;D149,CONCATENATE("win_",AI149),CONCATENATE("draw_",AI149))))</f>
        <v/>
      </c>
      <c r="AM149" s="5" t="str">
        <f aca="false">IF(AH149&gt;AJ149,AG149,IF(AH149&lt;AJ149,AI149,""))</f>
        <v/>
      </c>
      <c r="AO149" s="21" t="n">
        <v>38318</v>
      </c>
      <c r="AP149" s="21"/>
    </row>
    <row r="150" customFormat="false" ht="11.25" hidden="false" customHeight="false" outlineLevel="0" collapsed="false">
      <c r="B150" s="22" t="str">
        <f aca="false">IF(AO150="","",AO150)</f>
        <v>Siena</v>
      </c>
      <c r="C150" s="23" t="n">
        <v>0</v>
      </c>
      <c r="D150" s="23" t="n">
        <v>4</v>
      </c>
      <c r="E150" s="24" t="str">
        <f aca="false">IF(AP150="","",AP150)</f>
        <v>Roma</v>
      </c>
      <c r="F150" s="5" t="str">
        <f aca="false">AM150</f>
        <v>Roma</v>
      </c>
      <c r="G150" s="6" t="n">
        <f aca="false">IF(AO150="",0,IF(ISNONTEXT(AO150),B150,0))</f>
        <v>0</v>
      </c>
      <c r="AD150" s="6" t="n">
        <f aca="false">IF(AG150=$AD$7,1,IF(AI150=$AD$7,1,0))</f>
        <v>0</v>
      </c>
      <c r="AE150" s="6" t="str">
        <f aca="false">IF(AD150=0,"",SUM($AD$8:AD150))</f>
        <v/>
      </c>
      <c r="AF150" s="7" t="n">
        <f aca="false">IF(AP150="",AO150,AF149)</f>
        <v>38318</v>
      </c>
      <c r="AG150" s="5" t="str">
        <f aca="false">IF(AH150="","",B150)</f>
        <v>Siena</v>
      </c>
      <c r="AH150" s="6" t="n">
        <f aca="false">IF(C150="","",C150)</f>
        <v>0</v>
      </c>
      <c r="AI150" s="5" t="str">
        <f aca="false">IF(AJ150="","",E150)</f>
        <v>Roma</v>
      </c>
      <c r="AJ150" s="6" t="n">
        <f aca="false">IF(D150="","",D150)</f>
        <v>4</v>
      </c>
      <c r="AK150" s="5" t="str">
        <f aca="false">IF(AG150="","",IF(C150&gt;D150,CONCATENATE("win_",AG150),IF(C150&lt;D150,CONCATENATE("lose_",AG150),CONCATENATE("draw_",AG150))))</f>
        <v>lose_Siena</v>
      </c>
      <c r="AL150" s="5" t="str">
        <f aca="false">IF(AG150="","",IF(C150&gt;D150,CONCATENATE("lose_",AI150),IF(C150&lt;D150,CONCATENATE("win_",AI150),CONCATENATE("draw_",AI150))))</f>
        <v>win_Roma</v>
      </c>
      <c r="AM150" s="5" t="str">
        <f aca="false">IF(AH150&gt;AJ150,AG150,IF(AH150&lt;AJ150,AI150,""))</f>
        <v>Roma</v>
      </c>
      <c r="AO150" s="21" t="s">
        <v>33</v>
      </c>
      <c r="AP150" s="21" t="s">
        <v>22</v>
      </c>
    </row>
    <row r="151" customFormat="false" ht="11.25" hidden="false" customHeight="false" outlineLevel="0" collapsed="false">
      <c r="B151" s="22" t="str">
        <f aca="false">IF(AO151="","",AO151)</f>
        <v>Livorno</v>
      </c>
      <c r="C151" s="23" t="n">
        <v>1</v>
      </c>
      <c r="D151" s="23" t="n">
        <v>2</v>
      </c>
      <c r="E151" s="24" t="str">
        <f aca="false">IF(AP151="","",AP151)</f>
        <v>Udinese</v>
      </c>
      <c r="F151" s="5" t="str">
        <f aca="false">AM151</f>
        <v>Udinese</v>
      </c>
      <c r="G151" s="6" t="n">
        <f aca="false">IF(AO151="",0,IF(ISNONTEXT(AO151),B151,0))</f>
        <v>0</v>
      </c>
      <c r="AD151" s="6" t="n">
        <f aca="false">IF(AG151=$AD$7,1,IF(AI151=$AD$7,1,0))</f>
        <v>0</v>
      </c>
      <c r="AE151" s="6" t="str">
        <f aca="false">IF(AD151=0,"",SUM($AD$8:AD151))</f>
        <v/>
      </c>
      <c r="AF151" s="7" t="n">
        <f aca="false">IF(AP151="",AO151,AF150)</f>
        <v>38318</v>
      </c>
      <c r="AG151" s="5" t="str">
        <f aca="false">IF(AH151="","",B151)</f>
        <v>Livorno</v>
      </c>
      <c r="AH151" s="6" t="n">
        <f aca="false">IF(C151="","",C151)</f>
        <v>1</v>
      </c>
      <c r="AI151" s="5" t="str">
        <f aca="false">IF(AJ151="","",E151)</f>
        <v>Udinese</v>
      </c>
      <c r="AJ151" s="6" t="n">
        <f aca="false">IF(D151="","",D151)</f>
        <v>2</v>
      </c>
      <c r="AK151" s="5" t="str">
        <f aca="false">IF(AG151="","",IF(C151&gt;D151,CONCATENATE("win_",AG151),IF(C151&lt;D151,CONCATENATE("lose_",AG151),CONCATENATE("draw_",AG151))))</f>
        <v>lose_Livorno</v>
      </c>
      <c r="AL151" s="5" t="str">
        <f aca="false">IF(AG151="","",IF(C151&gt;D151,CONCATENATE("lose_",AI151),IF(C151&lt;D151,CONCATENATE("win_",AI151),CONCATENATE("draw_",AI151))))</f>
        <v>win_Udinese</v>
      </c>
      <c r="AM151" s="5" t="str">
        <f aca="false">IF(AH151&gt;AJ151,AG151,IF(AH151&lt;AJ151,AI151,""))</f>
        <v>Udinese</v>
      </c>
      <c r="AO151" s="21" t="s">
        <v>13</v>
      </c>
      <c r="AP151" s="21" t="s">
        <v>32</v>
      </c>
    </row>
    <row r="152" customFormat="false" ht="11.25" hidden="false" customHeight="false" outlineLevel="0" collapsed="false">
      <c r="B152" s="22" t="n">
        <f aca="false">IF(AO152="","",AO152)</f>
        <v>38319</v>
      </c>
      <c r="C152" s="16"/>
      <c r="D152" s="16"/>
      <c r="E152" s="24" t="str">
        <f aca="false">IF(AP152="","",AP152)</f>
        <v/>
      </c>
      <c r="F152" s="5" t="str">
        <f aca="false">AM152</f>
        <v/>
      </c>
      <c r="G152" s="6" t="n">
        <f aca="false">IF(AO152="",0,IF(ISNONTEXT(AO152),B152,0))</f>
        <v>38319</v>
      </c>
      <c r="AD152" s="6" t="n">
        <f aca="false">IF(AG152=$AD$7,1,IF(AI152=$AD$7,1,0))</f>
        <v>0</v>
      </c>
      <c r="AE152" s="6" t="str">
        <f aca="false">IF(AD152=0,"",SUM($AD$8:AD152))</f>
        <v/>
      </c>
      <c r="AF152" s="7" t="n">
        <f aca="false">IF(AP152="",AO152,AF151)</f>
        <v>38319</v>
      </c>
      <c r="AG152" s="5" t="str">
        <f aca="false">IF(AH152="","",B152)</f>
        <v/>
      </c>
      <c r="AH152" s="6" t="str">
        <f aca="false">IF(C152="","",C152)</f>
        <v/>
      </c>
      <c r="AI152" s="5" t="str">
        <f aca="false">IF(AJ152="","",E152)</f>
        <v/>
      </c>
      <c r="AJ152" s="6" t="str">
        <f aca="false">IF(D152="","",D152)</f>
        <v/>
      </c>
      <c r="AK152" s="5" t="str">
        <f aca="false">IF(AG152="","",IF(C152&gt;D152,CONCATENATE("win_",AG152),IF(C152&lt;D152,CONCATENATE("lose_",AG152),CONCATENATE("draw_",AG152))))</f>
        <v/>
      </c>
      <c r="AL152" s="5" t="str">
        <f aca="false">IF(AG152="","",IF(C152&gt;D152,CONCATENATE("lose_",AI152),IF(C152&lt;D152,CONCATENATE("win_",AI152),CONCATENATE("draw_",AI152))))</f>
        <v/>
      </c>
      <c r="AM152" s="5" t="str">
        <f aca="false">IF(AH152&gt;AJ152,AG152,IF(AH152&lt;AJ152,AI152,""))</f>
        <v/>
      </c>
      <c r="AO152" s="21" t="n">
        <v>38319</v>
      </c>
      <c r="AP152" s="21"/>
    </row>
    <row r="153" customFormat="false" ht="11.25" hidden="false" customHeight="false" outlineLevel="0" collapsed="false">
      <c r="B153" s="22" t="str">
        <f aca="false">IF(AO153="","",AO153)</f>
        <v>Inter Milan</v>
      </c>
      <c r="C153" s="23" t="n">
        <v>2</v>
      </c>
      <c r="D153" s="23" t="n">
        <v>2</v>
      </c>
      <c r="E153" s="24" t="str">
        <f aca="false">IF(AP153="","",AP153)</f>
        <v>Juventus</v>
      </c>
      <c r="F153" s="5" t="str">
        <f aca="false">AM153</f>
        <v/>
      </c>
      <c r="G153" s="6" t="n">
        <f aca="false">IF(AO153="",0,IF(ISNONTEXT(AO153),B153,0))</f>
        <v>0</v>
      </c>
      <c r="AD153" s="6" t="n">
        <f aca="false">IF(AG153=$AD$7,1,IF(AI153=$AD$7,1,0))</f>
        <v>0</v>
      </c>
      <c r="AE153" s="6" t="str">
        <f aca="false">IF(AD153=0,"",SUM($AD$8:AD153))</f>
        <v/>
      </c>
      <c r="AF153" s="7" t="n">
        <f aca="false">IF(AP153="",AO153,AF152)</f>
        <v>38319</v>
      </c>
      <c r="AG153" s="5" t="str">
        <f aca="false">IF(AH153="","",B153)</f>
        <v>Inter Milan</v>
      </c>
      <c r="AH153" s="6" t="n">
        <f aca="false">IF(C153="","",C153)</f>
        <v>2</v>
      </c>
      <c r="AI153" s="5" t="str">
        <f aca="false">IF(AJ153="","",E153)</f>
        <v>Juventus</v>
      </c>
      <c r="AJ153" s="6" t="n">
        <f aca="false">IF(D153="","",D153)</f>
        <v>2</v>
      </c>
      <c r="AK153" s="5" t="str">
        <f aca="false">IF(AG153="","",IF(C153&gt;D153,CONCATENATE("win_",AG153),IF(C153&lt;D153,CONCATENATE("lose_",AG153),CONCATENATE("draw_",AG153))))</f>
        <v>draw_Inter Milan</v>
      </c>
      <c r="AL153" s="5" t="str">
        <f aca="false">IF(AG153="","",IF(C153&gt;D153,CONCATENATE("lose_",AI153),IF(C153&lt;D153,CONCATENATE("win_",AI153),CONCATENATE("draw_",AI153))))</f>
        <v>draw_Juventus</v>
      </c>
      <c r="AM153" s="5" t="str">
        <f aca="false">IF(AH153&gt;AJ153,AG153,IF(AH153&lt;AJ153,AI153,""))</f>
        <v/>
      </c>
      <c r="AO153" s="21" t="s">
        <v>19</v>
      </c>
      <c r="AP153" s="21" t="s">
        <v>30</v>
      </c>
    </row>
    <row r="154" customFormat="false" ht="11.25" hidden="false" customHeight="false" outlineLevel="0" collapsed="false">
      <c r="B154" s="22" t="str">
        <f aca="false">IF(AO154="","",AO154)</f>
        <v>Lazio</v>
      </c>
      <c r="C154" s="23" t="n">
        <v>2</v>
      </c>
      <c r="D154" s="23" t="n">
        <v>3</v>
      </c>
      <c r="E154" s="24" t="str">
        <f aca="false">IF(AP154="","",AP154)</f>
        <v>Cagliari</v>
      </c>
      <c r="F154" s="5" t="str">
        <f aca="false">AM154</f>
        <v>Cagliari</v>
      </c>
      <c r="G154" s="6" t="n">
        <f aca="false">IF(AO154="",0,IF(ISNONTEXT(AO154),B154,0))</f>
        <v>0</v>
      </c>
      <c r="AD154" s="6" t="n">
        <f aca="false">IF(AG154=$AD$7,1,IF(AI154=$AD$7,1,0))</f>
        <v>0</v>
      </c>
      <c r="AE154" s="6" t="str">
        <f aca="false">IF(AD154=0,"",SUM($AD$8:AD154))</f>
        <v/>
      </c>
      <c r="AF154" s="7" t="n">
        <f aca="false">IF(AP154="",AO154,AF153)</f>
        <v>38319</v>
      </c>
      <c r="AG154" s="5" t="str">
        <f aca="false">IF(AH154="","",B154)</f>
        <v>Lazio</v>
      </c>
      <c r="AH154" s="6" t="n">
        <f aca="false">IF(C154="","",C154)</f>
        <v>2</v>
      </c>
      <c r="AI154" s="5" t="str">
        <f aca="false">IF(AJ154="","",E154)</f>
        <v>Cagliari</v>
      </c>
      <c r="AJ154" s="6" t="n">
        <f aca="false">IF(D154="","",D154)</f>
        <v>3</v>
      </c>
      <c r="AK154" s="5" t="str">
        <f aca="false">IF(AG154="","",IF(C154&gt;D154,CONCATENATE("win_",AG154),IF(C154&lt;D154,CONCATENATE("lose_",AG154),CONCATENATE("draw_",AG154))))</f>
        <v>lose_Lazio</v>
      </c>
      <c r="AL154" s="5" t="str">
        <f aca="false">IF(AG154="","",IF(C154&gt;D154,CONCATENATE("lose_",AI154),IF(C154&lt;D154,CONCATENATE("win_",AI154),CONCATENATE("draw_",AI154))))</f>
        <v>win_Cagliari</v>
      </c>
      <c r="AM154" s="5" t="str">
        <f aca="false">IF(AH154&gt;AJ154,AG154,IF(AH154&lt;AJ154,AI154,""))</f>
        <v>Cagliari</v>
      </c>
      <c r="AO154" s="21" t="s">
        <v>29</v>
      </c>
      <c r="AP154" s="21" t="s">
        <v>27</v>
      </c>
    </row>
    <row r="155" customFormat="false" ht="11.25" hidden="false" customHeight="false" outlineLevel="0" collapsed="false">
      <c r="B155" s="22" t="str">
        <f aca="false">IF(AO155="","",AO155)</f>
        <v>Sampdoria</v>
      </c>
      <c r="C155" s="23" t="n">
        <v>1</v>
      </c>
      <c r="D155" s="23" t="n">
        <v>0</v>
      </c>
      <c r="E155" s="24" t="str">
        <f aca="false">IF(AP155="","",AP155)</f>
        <v>Parma</v>
      </c>
      <c r="F155" s="5" t="str">
        <f aca="false">AM155</f>
        <v>Sampdoria</v>
      </c>
      <c r="G155" s="6" t="n">
        <f aca="false">IF(AO155="",0,IF(ISNONTEXT(AO155),B155,0))</f>
        <v>0</v>
      </c>
      <c r="AD155" s="6" t="n">
        <f aca="false">IF(AG155=$AD$7,1,IF(AI155=$AD$7,1,0))</f>
        <v>0</v>
      </c>
      <c r="AE155" s="6" t="str">
        <f aca="false">IF(AD155=0,"",SUM($AD$8:AD155))</f>
        <v/>
      </c>
      <c r="AF155" s="7" t="n">
        <f aca="false">IF(AP155="",AO155,AF154)</f>
        <v>38319</v>
      </c>
      <c r="AG155" s="5" t="str">
        <f aca="false">IF(AH155="","",B155)</f>
        <v>Sampdoria</v>
      </c>
      <c r="AH155" s="6" t="n">
        <f aca="false">IF(C155="","",C155)</f>
        <v>1</v>
      </c>
      <c r="AI155" s="5" t="str">
        <f aca="false">IF(AJ155="","",E155)</f>
        <v>Parma</v>
      </c>
      <c r="AJ155" s="6" t="n">
        <f aca="false">IF(D155="","",D155)</f>
        <v>0</v>
      </c>
      <c r="AK155" s="5" t="str">
        <f aca="false">IF(AG155="","",IF(C155&gt;D155,CONCATENATE("win_",AG155),IF(C155&lt;D155,CONCATENATE("lose_",AG155),CONCATENATE("draw_",AG155))))</f>
        <v>win_Sampdoria</v>
      </c>
      <c r="AL155" s="5" t="str">
        <f aca="false">IF(AG155="","",IF(C155&gt;D155,CONCATENATE("lose_",AI155),IF(C155&lt;D155,CONCATENATE("win_",AI155),CONCATENATE("draw_",AI155))))</f>
        <v>lose_Parma</v>
      </c>
      <c r="AM155" s="5" t="str">
        <f aca="false">IF(AH155&gt;AJ155,AG155,IF(AH155&lt;AJ155,AI155,""))</f>
        <v>Sampdoria</v>
      </c>
      <c r="AO155" s="21" t="s">
        <v>28</v>
      </c>
      <c r="AP155" s="21" t="s">
        <v>25</v>
      </c>
    </row>
    <row r="156" customFormat="false" ht="11.25" hidden="false" customHeight="false" outlineLevel="0" collapsed="false">
      <c r="B156" s="22" t="str">
        <f aca="false">IF(AO156="","",AO156)</f>
        <v>Chievo</v>
      </c>
      <c r="C156" s="23" t="n">
        <v>0</v>
      </c>
      <c r="D156" s="23" t="n">
        <v>1</v>
      </c>
      <c r="E156" s="24" t="str">
        <f aca="false">IF(AP156="","",AP156)</f>
        <v>Milan</v>
      </c>
      <c r="F156" s="5" t="str">
        <f aca="false">AM156</f>
        <v>Milan</v>
      </c>
      <c r="G156" s="6" t="n">
        <f aca="false">IF(AO156="",0,IF(ISNONTEXT(AO156),B156,0))</f>
        <v>0</v>
      </c>
      <c r="AD156" s="6" t="n">
        <f aca="false">IF(AG156=$AD$7,1,IF(AI156=$AD$7,1,0))</f>
        <v>0</v>
      </c>
      <c r="AE156" s="6" t="str">
        <f aca="false">IF(AD156=0,"",SUM($AD$8:AD156))</f>
        <v/>
      </c>
      <c r="AF156" s="7" t="n">
        <f aca="false">IF(AP156="",AO156,AF155)</f>
        <v>38319</v>
      </c>
      <c r="AG156" s="5" t="str">
        <f aca="false">IF(AH156="","",B156)</f>
        <v>Chievo</v>
      </c>
      <c r="AH156" s="6" t="n">
        <f aca="false">IF(C156="","",C156)</f>
        <v>0</v>
      </c>
      <c r="AI156" s="5" t="str">
        <f aca="false">IF(AJ156="","",E156)</f>
        <v>Milan</v>
      </c>
      <c r="AJ156" s="6" t="n">
        <f aca="false">IF(D156="","",D156)</f>
        <v>1</v>
      </c>
      <c r="AK156" s="5" t="str">
        <f aca="false">IF(AG156="","",IF(C156&gt;D156,CONCATENATE("win_",AG156),IF(C156&lt;D156,CONCATENATE("lose_",AG156),CONCATENATE("draw_",AG156))))</f>
        <v>lose_Chievo</v>
      </c>
      <c r="AL156" s="5" t="str">
        <f aca="false">IF(AG156="","",IF(C156&gt;D156,CONCATENATE("lose_",AI156),IF(C156&lt;D156,CONCATENATE("win_",AI156),CONCATENATE("draw_",AI156))))</f>
        <v>win_Milan</v>
      </c>
      <c r="AM156" s="5" t="str">
        <f aca="false">IF(AH156&gt;AJ156,AG156,IF(AH156&lt;AJ156,AI156,""))</f>
        <v>Milan</v>
      </c>
      <c r="AO156" s="21" t="s">
        <v>18</v>
      </c>
      <c r="AP156" s="21" t="s">
        <v>12</v>
      </c>
    </row>
    <row r="157" customFormat="false" ht="11.25" hidden="false" customHeight="false" outlineLevel="0" collapsed="false">
      <c r="B157" s="22" t="str">
        <f aca="false">IF(AO157="","",AO157)</f>
        <v>Bologna</v>
      </c>
      <c r="C157" s="23" t="n">
        <v>0</v>
      </c>
      <c r="D157" s="23" t="n">
        <v>0</v>
      </c>
      <c r="E157" s="24" t="str">
        <f aca="false">IF(AP157="","",AP157)</f>
        <v>Lecce</v>
      </c>
      <c r="F157" s="5" t="str">
        <f aca="false">AM157</f>
        <v/>
      </c>
      <c r="G157" s="6" t="n">
        <f aca="false">IF(AO157="",0,IF(ISNONTEXT(AO157),B157,0))</f>
        <v>0</v>
      </c>
      <c r="AD157" s="6" t="n">
        <f aca="false">IF(AG157=$AD$7,1,IF(AI157=$AD$7,1,0))</f>
        <v>0</v>
      </c>
      <c r="AE157" s="6" t="str">
        <f aca="false">IF(AD157=0,"",SUM($AD$8:AD157))</f>
        <v/>
      </c>
      <c r="AF157" s="7" t="n">
        <f aca="false">IF(AP157="",AO157,AF156)</f>
        <v>38319</v>
      </c>
      <c r="AG157" s="5" t="str">
        <f aca="false">IF(AH157="","",B157)</f>
        <v>Bologna</v>
      </c>
      <c r="AH157" s="6" t="n">
        <f aca="false">IF(C157="","",C157)</f>
        <v>0</v>
      </c>
      <c r="AI157" s="5" t="str">
        <f aca="false">IF(AJ157="","",E157)</f>
        <v>Lecce</v>
      </c>
      <c r="AJ157" s="6" t="n">
        <f aca="false">IF(D157="","",D157)</f>
        <v>0</v>
      </c>
      <c r="AK157" s="5" t="str">
        <f aca="false">IF(AG157="","",IF(C157&gt;D157,CONCATENATE("win_",AG157),IF(C157&lt;D157,CONCATENATE("lose_",AG157),CONCATENATE("draw_",AG157))))</f>
        <v>draw_Bologna</v>
      </c>
      <c r="AL157" s="5" t="str">
        <f aca="false">IF(AG157="","",IF(C157&gt;D157,CONCATENATE("lose_",AI157),IF(C157&lt;D157,CONCATENATE("win_",AI157),CONCATENATE("draw_",AI157))))</f>
        <v>draw_Lecce</v>
      </c>
      <c r="AM157" s="5" t="str">
        <f aca="false">IF(AH157&gt;AJ157,AG157,IF(AH157&lt;AJ157,AI157,""))</f>
        <v/>
      </c>
      <c r="AO157" s="21" t="s">
        <v>21</v>
      </c>
      <c r="AP157" s="21" t="s">
        <v>34</v>
      </c>
    </row>
    <row r="158" customFormat="false" ht="11.25" hidden="false" customHeight="false" outlineLevel="0" collapsed="false">
      <c r="B158" s="22" t="str">
        <f aca="false">IF(AO158="","",AO158)</f>
        <v>Brescia</v>
      </c>
      <c r="C158" s="23" t="n">
        <v>0</v>
      </c>
      <c r="D158" s="23" t="n">
        <v>2</v>
      </c>
      <c r="E158" s="24" t="str">
        <f aca="false">IF(AP158="","",AP158)</f>
        <v>Palermo</v>
      </c>
      <c r="F158" s="5" t="str">
        <f aca="false">AM158</f>
        <v>Palermo</v>
      </c>
      <c r="G158" s="6" t="n">
        <f aca="false">IF(AO158="",0,IF(ISNONTEXT(AO158),B158,0))</f>
        <v>0</v>
      </c>
      <c r="AD158" s="6" t="n">
        <f aca="false">IF(AG158=$AD$7,1,IF(AI158=$AD$7,1,0))</f>
        <v>1</v>
      </c>
      <c r="AE158" s="6" t="n">
        <f aca="false">IF(AD158=0,"",SUM($AD$8:AD158))</f>
        <v>13</v>
      </c>
      <c r="AF158" s="7" t="n">
        <f aca="false">IF(AP158="",AO158,AF157)</f>
        <v>38319</v>
      </c>
      <c r="AG158" s="5" t="str">
        <f aca="false">IF(AH158="","",B158)</f>
        <v>Brescia</v>
      </c>
      <c r="AH158" s="6" t="n">
        <f aca="false">IF(C158="","",C158)</f>
        <v>0</v>
      </c>
      <c r="AI158" s="5" t="str">
        <f aca="false">IF(AJ158="","",E158)</f>
        <v>Palermo</v>
      </c>
      <c r="AJ158" s="6" t="n">
        <f aca="false">IF(D158="","",D158)</f>
        <v>2</v>
      </c>
      <c r="AK158" s="5" t="str">
        <f aca="false">IF(AG158="","",IF(C158&gt;D158,CONCATENATE("win_",AG158),IF(C158&lt;D158,CONCATENATE("lose_",AG158),CONCATENATE("draw_",AG158))))</f>
        <v>lose_Brescia</v>
      </c>
      <c r="AL158" s="5" t="str">
        <f aca="false">IF(AG158="","",IF(C158&gt;D158,CONCATENATE("lose_",AI158),IF(C158&lt;D158,CONCATENATE("win_",AI158),CONCATENATE("draw_",AI158))))</f>
        <v>win_Palermo</v>
      </c>
      <c r="AM158" s="5" t="str">
        <f aca="false">IF(AH158&gt;AJ158,AG158,IF(AH158&lt;AJ158,AI158,""))</f>
        <v>Palermo</v>
      </c>
      <c r="AO158" s="21" t="s">
        <v>24</v>
      </c>
      <c r="AP158" s="21" t="s">
        <v>11</v>
      </c>
    </row>
    <row r="159" customFormat="false" ht="11.25" hidden="false" customHeight="false" outlineLevel="0" collapsed="false">
      <c r="B159" s="22" t="str">
        <f aca="false">IF(AO159="","",AO159)</f>
        <v>Atalanta</v>
      </c>
      <c r="C159" s="23" t="n">
        <v>0</v>
      </c>
      <c r="D159" s="23" t="n">
        <v>1</v>
      </c>
      <c r="E159" s="24" t="str">
        <f aca="false">IF(AP159="","",AP159)</f>
        <v>Reggina</v>
      </c>
      <c r="F159" s="5" t="str">
        <f aca="false">AM159</f>
        <v>Reggina</v>
      </c>
      <c r="G159" s="6" t="n">
        <f aca="false">IF(AO159="",0,IF(ISNONTEXT(AO159),B159,0))</f>
        <v>0</v>
      </c>
      <c r="AD159" s="6" t="n">
        <f aca="false">IF(AG159=$AD$7,1,IF(AI159=$AD$7,1,0))</f>
        <v>0</v>
      </c>
      <c r="AE159" s="6" t="str">
        <f aca="false">IF(AD159=0,"",SUM($AD$8:AD159))</f>
        <v/>
      </c>
      <c r="AF159" s="7" t="n">
        <f aca="false">IF(AP159="",AO159,AF158)</f>
        <v>38319</v>
      </c>
      <c r="AG159" s="5" t="str">
        <f aca="false">IF(AH159="","",B159)</f>
        <v>Atalanta</v>
      </c>
      <c r="AH159" s="6" t="n">
        <f aca="false">IF(C159="","",C159)</f>
        <v>0</v>
      </c>
      <c r="AI159" s="5" t="str">
        <f aca="false">IF(AJ159="","",E159)</f>
        <v>Reggina</v>
      </c>
      <c r="AJ159" s="6" t="n">
        <f aca="false">IF(D159="","",D159)</f>
        <v>1</v>
      </c>
      <c r="AK159" s="5" t="str">
        <f aca="false">IF(AG159="","",IF(C159&gt;D159,CONCATENATE("win_",AG159),IF(C159&lt;D159,CONCATENATE("lose_",AG159),CONCATENATE("draw_",AG159))))</f>
        <v>lose_Atalanta</v>
      </c>
      <c r="AL159" s="5" t="str">
        <f aca="false">IF(AG159="","",IF(C159&gt;D159,CONCATENATE("lose_",AI159),IF(C159&lt;D159,CONCATENATE("win_",AI159),CONCATENATE("draw_",AI159))))</f>
        <v>win_Reggina</v>
      </c>
      <c r="AM159" s="5" t="str">
        <f aca="false">IF(AH159&gt;AJ159,AG159,IF(AH159&lt;AJ159,AI159,""))</f>
        <v>Reggina</v>
      </c>
      <c r="AO159" s="21" t="s">
        <v>20</v>
      </c>
      <c r="AP159" s="21" t="s">
        <v>31</v>
      </c>
    </row>
    <row r="160" customFormat="false" ht="11.25" hidden="false" customHeight="false" outlineLevel="0" collapsed="false">
      <c r="B160" s="22" t="str">
        <f aca="false">IF(AO160="","",AO160)</f>
        <v>Messina</v>
      </c>
      <c r="C160" s="23" t="n">
        <v>1</v>
      </c>
      <c r="D160" s="23" t="n">
        <v>1</v>
      </c>
      <c r="E160" s="24" t="str">
        <f aca="false">IF(AP160="","",AP160)</f>
        <v>Fiorentina</v>
      </c>
      <c r="F160" s="5" t="str">
        <f aca="false">AM160</f>
        <v/>
      </c>
      <c r="G160" s="6" t="n">
        <f aca="false">IF(AO160="",0,IF(ISNONTEXT(AO160),B160,0))</f>
        <v>0</v>
      </c>
      <c r="AD160" s="6" t="n">
        <f aca="false">IF(AG160=$AD$7,1,IF(AI160=$AD$7,1,0))</f>
        <v>0</v>
      </c>
      <c r="AE160" s="6" t="str">
        <f aca="false">IF(AD160=0,"",SUM($AD$8:AD160))</f>
        <v/>
      </c>
      <c r="AF160" s="7" t="n">
        <f aca="false">IF(AP160="",AO160,AF159)</f>
        <v>38319</v>
      </c>
      <c r="AG160" s="5" t="str">
        <f aca="false">IF(AH160="","",B160)</f>
        <v>Messina</v>
      </c>
      <c r="AH160" s="6" t="n">
        <f aca="false">IF(C160="","",C160)</f>
        <v>1</v>
      </c>
      <c r="AI160" s="5" t="str">
        <f aca="false">IF(AJ160="","",E160)</f>
        <v>Fiorentina</v>
      </c>
      <c r="AJ160" s="6" t="n">
        <f aca="false">IF(D160="","",D160)</f>
        <v>1</v>
      </c>
      <c r="AK160" s="5" t="str">
        <f aca="false">IF(AG160="","",IF(C160&gt;D160,CONCATENATE("win_",AG160),IF(C160&lt;D160,CONCATENATE("lose_",AG160),CONCATENATE("draw_",AG160))))</f>
        <v>draw_Messina</v>
      </c>
      <c r="AL160" s="5" t="str">
        <f aca="false">IF(AG160="","",IF(C160&gt;D160,CONCATENATE("lose_",AI160),IF(C160&lt;D160,CONCATENATE("win_",AI160),CONCATENATE("draw_",AI160))))</f>
        <v>draw_Fiorentina</v>
      </c>
      <c r="AM160" s="5" t="str">
        <f aca="false">IF(AH160&gt;AJ160,AG160,IF(AH160&lt;AJ160,AI160,""))</f>
        <v/>
      </c>
      <c r="AO160" s="21" t="s">
        <v>26</v>
      </c>
      <c r="AP160" s="21" t="s">
        <v>23</v>
      </c>
    </row>
    <row r="161" customFormat="false" ht="11.25" hidden="false" customHeight="false" outlineLevel="0" collapsed="false">
      <c r="B161" s="22" t="n">
        <f aca="false">IF(AO161="","",AO161)</f>
        <v>38325</v>
      </c>
      <c r="C161" s="16"/>
      <c r="D161" s="16"/>
      <c r="E161" s="24" t="str">
        <f aca="false">IF(AP161="","",AP161)</f>
        <v/>
      </c>
      <c r="F161" s="5" t="str">
        <f aca="false">AM161</f>
        <v/>
      </c>
      <c r="G161" s="6" t="n">
        <f aca="false">IF(AO161="",0,IF(ISNONTEXT(AO161),B161,0))</f>
        <v>38325</v>
      </c>
      <c r="AD161" s="6" t="n">
        <f aca="false">IF(AG161=$AD$7,1,IF(AI161=$AD$7,1,0))</f>
        <v>0</v>
      </c>
      <c r="AE161" s="6" t="str">
        <f aca="false">IF(AD161=0,"",SUM($AD$8:AD161))</f>
        <v/>
      </c>
      <c r="AF161" s="7" t="n">
        <f aca="false">IF(AP161="",AO161,AF160)</f>
        <v>38325</v>
      </c>
      <c r="AG161" s="5" t="str">
        <f aca="false">IF(AH161="","",B161)</f>
        <v/>
      </c>
      <c r="AH161" s="6" t="str">
        <f aca="false">IF(C161="","",C161)</f>
        <v/>
      </c>
      <c r="AI161" s="5" t="str">
        <f aca="false">IF(AJ161="","",E161)</f>
        <v/>
      </c>
      <c r="AJ161" s="6" t="str">
        <f aca="false">IF(D161="","",D161)</f>
        <v/>
      </c>
      <c r="AK161" s="5" t="str">
        <f aca="false">IF(AG161="","",IF(C161&gt;D161,CONCATENATE("win_",AG161),IF(C161&lt;D161,CONCATENATE("lose_",AG161),CONCATENATE("draw_",AG161))))</f>
        <v/>
      </c>
      <c r="AL161" s="5" t="str">
        <f aca="false">IF(AG161="","",IF(C161&gt;D161,CONCATENATE("lose_",AI161),IF(C161&lt;D161,CONCATENATE("win_",AI161),CONCATENATE("draw_",AI161))))</f>
        <v/>
      </c>
      <c r="AM161" s="5" t="str">
        <f aca="false">IF(AH161&gt;AJ161,AG161,IF(AH161&lt;AJ161,AI161,""))</f>
        <v/>
      </c>
      <c r="AO161" s="21" t="n">
        <v>38325</v>
      </c>
      <c r="AP161" s="21"/>
    </row>
    <row r="162" customFormat="false" ht="11.25" hidden="false" customHeight="false" outlineLevel="0" collapsed="false">
      <c r="B162" s="22" t="str">
        <f aca="false">IF(AO162="","",AO162)</f>
        <v>Parma</v>
      </c>
      <c r="C162" s="23" t="n">
        <v>1</v>
      </c>
      <c r="D162" s="23" t="n">
        <v>2</v>
      </c>
      <c r="E162" s="24" t="str">
        <f aca="false">IF(AP162="","",AP162)</f>
        <v>Milan</v>
      </c>
      <c r="F162" s="5" t="str">
        <f aca="false">AM162</f>
        <v>Milan</v>
      </c>
      <c r="G162" s="6" t="n">
        <f aca="false">IF(AO162="",0,IF(ISNONTEXT(AO162),B162,0))</f>
        <v>0</v>
      </c>
      <c r="AD162" s="6" t="n">
        <f aca="false">IF(AG162=$AD$7,1,IF(AI162=$AD$7,1,0))</f>
        <v>0</v>
      </c>
      <c r="AE162" s="6" t="str">
        <f aca="false">IF(AD162=0,"",SUM($AD$8:AD162))</f>
        <v/>
      </c>
      <c r="AF162" s="7" t="n">
        <f aca="false">IF(AP162="",AO162,AF161)</f>
        <v>38325</v>
      </c>
      <c r="AG162" s="5" t="str">
        <f aca="false">IF(AH162="","",B162)</f>
        <v>Parma</v>
      </c>
      <c r="AH162" s="6" t="n">
        <f aca="false">IF(C162="","",C162)</f>
        <v>1</v>
      </c>
      <c r="AI162" s="5" t="str">
        <f aca="false">IF(AJ162="","",E162)</f>
        <v>Milan</v>
      </c>
      <c r="AJ162" s="6" t="n">
        <f aca="false">IF(D162="","",D162)</f>
        <v>2</v>
      </c>
      <c r="AK162" s="5" t="str">
        <f aca="false">IF(AG162="","",IF(C162&gt;D162,CONCATENATE("win_",AG162),IF(C162&lt;D162,CONCATENATE("lose_",AG162),CONCATENATE("draw_",AG162))))</f>
        <v>lose_Parma</v>
      </c>
      <c r="AL162" s="5" t="str">
        <f aca="false">IF(AG162="","",IF(C162&gt;D162,CONCATENATE("lose_",AI162),IF(C162&lt;D162,CONCATENATE("win_",AI162),CONCATENATE("draw_",AI162))))</f>
        <v>win_Milan</v>
      </c>
      <c r="AM162" s="5" t="str">
        <f aca="false">IF(AH162&gt;AJ162,AG162,IF(AH162&lt;AJ162,AI162,""))</f>
        <v>Milan</v>
      </c>
      <c r="AO162" s="21" t="s">
        <v>25</v>
      </c>
      <c r="AP162" s="21" t="s">
        <v>12</v>
      </c>
    </row>
    <row r="163" customFormat="false" ht="11.25" hidden="false" customHeight="false" outlineLevel="0" collapsed="false">
      <c r="B163" s="22" t="str">
        <f aca="false">IF(AO163="","",AO163)</f>
        <v>Inter Milan</v>
      </c>
      <c r="C163" s="23" t="n">
        <v>5</v>
      </c>
      <c r="D163" s="23" t="n">
        <v>0</v>
      </c>
      <c r="E163" s="24" t="str">
        <f aca="false">IF(AP163="","",AP163)</f>
        <v>Messina</v>
      </c>
      <c r="F163" s="5" t="str">
        <f aca="false">AM163</f>
        <v>Inter Milan</v>
      </c>
      <c r="G163" s="6" t="n">
        <f aca="false">IF(AO163="",0,IF(ISNONTEXT(AO163),B163,0))</f>
        <v>0</v>
      </c>
      <c r="AD163" s="6" t="n">
        <f aca="false">IF(AG163=$AD$7,1,IF(AI163=$AD$7,1,0))</f>
        <v>0</v>
      </c>
      <c r="AE163" s="6" t="str">
        <f aca="false">IF(AD163=0,"",SUM($AD$8:AD163))</f>
        <v/>
      </c>
      <c r="AF163" s="7" t="n">
        <f aca="false">IF(AP163="",AO163,AF162)</f>
        <v>38325</v>
      </c>
      <c r="AG163" s="5" t="str">
        <f aca="false">IF(AH163="","",B163)</f>
        <v>Inter Milan</v>
      </c>
      <c r="AH163" s="6" t="n">
        <f aca="false">IF(C163="","",C163)</f>
        <v>5</v>
      </c>
      <c r="AI163" s="5" t="str">
        <f aca="false">IF(AJ163="","",E163)</f>
        <v>Messina</v>
      </c>
      <c r="AJ163" s="6" t="n">
        <f aca="false">IF(D163="","",D163)</f>
        <v>0</v>
      </c>
      <c r="AK163" s="5" t="str">
        <f aca="false">IF(AG163="","",IF(C163&gt;D163,CONCATENATE("win_",AG163),IF(C163&lt;D163,CONCATENATE("lose_",AG163),CONCATENATE("draw_",AG163))))</f>
        <v>win_Inter Milan</v>
      </c>
      <c r="AL163" s="5" t="str">
        <f aca="false">IF(AG163="","",IF(C163&gt;D163,CONCATENATE("lose_",AI163),IF(C163&lt;D163,CONCATENATE("win_",AI163),CONCATENATE("draw_",AI163))))</f>
        <v>lose_Messina</v>
      </c>
      <c r="AM163" s="5" t="str">
        <f aca="false">IF(AH163&gt;AJ163,AG163,IF(AH163&lt;AJ163,AI163,""))</f>
        <v>Inter Milan</v>
      </c>
      <c r="AO163" s="21" t="s">
        <v>19</v>
      </c>
      <c r="AP163" s="21" t="s">
        <v>26</v>
      </c>
    </row>
    <row r="164" customFormat="false" ht="11.25" hidden="false" customHeight="false" outlineLevel="0" collapsed="false">
      <c r="B164" s="22" t="n">
        <f aca="false">IF(AO164="","",AO164)</f>
        <v>38326</v>
      </c>
      <c r="C164" s="16"/>
      <c r="D164" s="16"/>
      <c r="E164" s="24" t="str">
        <f aca="false">IF(AP164="","",AP164)</f>
        <v/>
      </c>
      <c r="F164" s="5" t="str">
        <f aca="false">AM164</f>
        <v/>
      </c>
      <c r="G164" s="6" t="n">
        <f aca="false">IF(AO164="",0,IF(ISNONTEXT(AO164),B164,0))</f>
        <v>38326</v>
      </c>
      <c r="AD164" s="6" t="n">
        <f aca="false">IF(AG164=$AD$7,1,IF(AI164=$AD$7,1,0))</f>
        <v>0</v>
      </c>
      <c r="AE164" s="6" t="str">
        <f aca="false">IF(AD164=0,"",SUM($AD$8:AD164))</f>
        <v/>
      </c>
      <c r="AF164" s="7" t="n">
        <f aca="false">IF(AP164="",AO164,AF163)</f>
        <v>38326</v>
      </c>
      <c r="AG164" s="5" t="str">
        <f aca="false">IF(AH164="","",B164)</f>
        <v/>
      </c>
      <c r="AH164" s="6" t="str">
        <f aca="false">IF(C164="","",C164)</f>
        <v/>
      </c>
      <c r="AI164" s="5" t="str">
        <f aca="false">IF(AJ164="","",E164)</f>
        <v/>
      </c>
      <c r="AJ164" s="6" t="str">
        <f aca="false">IF(D164="","",D164)</f>
        <v/>
      </c>
      <c r="AK164" s="5" t="str">
        <f aca="false">IF(AG164="","",IF(C164&gt;D164,CONCATENATE("win_",AG164),IF(C164&lt;D164,CONCATENATE("lose_",AG164),CONCATENATE("draw_",AG164))))</f>
        <v/>
      </c>
      <c r="AL164" s="5" t="str">
        <f aca="false">IF(AG164="","",IF(C164&gt;D164,CONCATENATE("lose_",AI164),IF(C164&lt;D164,CONCATENATE("win_",AI164),CONCATENATE("draw_",AI164))))</f>
        <v/>
      </c>
      <c r="AM164" s="5" t="str">
        <f aca="false">IF(AH164&gt;AJ164,AG164,IF(AH164&lt;AJ164,AI164,""))</f>
        <v/>
      </c>
      <c r="AO164" s="21" t="n">
        <v>38326</v>
      </c>
      <c r="AP164" s="21"/>
    </row>
    <row r="165" customFormat="false" ht="11.25" hidden="false" customHeight="false" outlineLevel="0" collapsed="false">
      <c r="B165" s="22" t="str">
        <f aca="false">IF(AO165="","",AO165)</f>
        <v>Roma</v>
      </c>
      <c r="C165" s="23" t="n">
        <v>1</v>
      </c>
      <c r="D165" s="23" t="n">
        <v>1</v>
      </c>
      <c r="E165" s="24" t="str">
        <f aca="false">IF(AP165="","",AP165)</f>
        <v>Sampdoria</v>
      </c>
      <c r="F165" s="5" t="str">
        <f aca="false">AM165</f>
        <v/>
      </c>
      <c r="G165" s="6" t="n">
        <f aca="false">IF(AO165="",0,IF(ISNONTEXT(AO165),B165,0))</f>
        <v>0</v>
      </c>
      <c r="AD165" s="6" t="n">
        <f aca="false">IF(AG165=$AD$7,1,IF(AI165=$AD$7,1,0))</f>
        <v>0</v>
      </c>
      <c r="AE165" s="6" t="str">
        <f aca="false">IF(AD165=0,"",SUM($AD$8:AD165))</f>
        <v/>
      </c>
      <c r="AF165" s="7" t="n">
        <f aca="false">IF(AP165="",AO165,AF164)</f>
        <v>38326</v>
      </c>
      <c r="AG165" s="5" t="str">
        <f aca="false">IF(AH165="","",B165)</f>
        <v>Roma</v>
      </c>
      <c r="AH165" s="6" t="n">
        <f aca="false">IF(C165="","",C165)</f>
        <v>1</v>
      </c>
      <c r="AI165" s="5" t="str">
        <f aca="false">IF(AJ165="","",E165)</f>
        <v>Sampdoria</v>
      </c>
      <c r="AJ165" s="6" t="n">
        <f aca="false">IF(D165="","",D165)</f>
        <v>1</v>
      </c>
      <c r="AK165" s="5" t="str">
        <f aca="false">IF(AG165="","",IF(C165&gt;D165,CONCATENATE("win_",AG165),IF(C165&lt;D165,CONCATENATE("lose_",AG165),CONCATENATE("draw_",AG165))))</f>
        <v>draw_Roma</v>
      </c>
      <c r="AL165" s="5" t="str">
        <f aca="false">IF(AG165="","",IF(C165&gt;D165,CONCATENATE("lose_",AI165),IF(C165&lt;D165,CONCATENATE("win_",AI165),CONCATENATE("draw_",AI165))))</f>
        <v>draw_Sampdoria</v>
      </c>
      <c r="AM165" s="5" t="str">
        <f aca="false">IF(AH165&gt;AJ165,AG165,IF(AH165&lt;AJ165,AI165,""))</f>
        <v/>
      </c>
      <c r="AO165" s="21" t="s">
        <v>22</v>
      </c>
      <c r="AP165" s="21" t="s">
        <v>28</v>
      </c>
    </row>
    <row r="166" customFormat="false" ht="11.25" hidden="false" customHeight="false" outlineLevel="0" collapsed="false">
      <c r="B166" s="22" t="str">
        <f aca="false">IF(AO166="","",AO166)</f>
        <v>Juventus</v>
      </c>
      <c r="C166" s="23" t="n">
        <v>2</v>
      </c>
      <c r="D166" s="23" t="n">
        <v>1</v>
      </c>
      <c r="E166" s="24" t="str">
        <f aca="false">IF(AP166="","",AP166)</f>
        <v>Lazio</v>
      </c>
      <c r="F166" s="5" t="str">
        <f aca="false">AM166</f>
        <v>Juventus</v>
      </c>
      <c r="G166" s="6" t="n">
        <f aca="false">IF(AO166="",0,IF(ISNONTEXT(AO166),B166,0))</f>
        <v>0</v>
      </c>
      <c r="AD166" s="6" t="n">
        <f aca="false">IF(AG166=$AD$7,1,IF(AI166=$AD$7,1,0))</f>
        <v>0</v>
      </c>
      <c r="AE166" s="6" t="str">
        <f aca="false">IF(AD166=0,"",SUM($AD$8:AD166))</f>
        <v/>
      </c>
      <c r="AF166" s="7" t="n">
        <f aca="false">IF(AP166="",AO166,AF165)</f>
        <v>38326</v>
      </c>
      <c r="AG166" s="5" t="str">
        <f aca="false">IF(AH166="","",B166)</f>
        <v>Juventus</v>
      </c>
      <c r="AH166" s="6" t="n">
        <f aca="false">IF(C166="","",C166)</f>
        <v>2</v>
      </c>
      <c r="AI166" s="5" t="str">
        <f aca="false">IF(AJ166="","",E166)</f>
        <v>Lazio</v>
      </c>
      <c r="AJ166" s="6" t="n">
        <f aca="false">IF(D166="","",D166)</f>
        <v>1</v>
      </c>
      <c r="AK166" s="5" t="str">
        <f aca="false">IF(AG166="","",IF(C166&gt;D166,CONCATENATE("win_",AG166),IF(C166&lt;D166,CONCATENATE("lose_",AG166),CONCATENATE("draw_",AG166))))</f>
        <v>win_Juventus</v>
      </c>
      <c r="AL166" s="5" t="str">
        <f aca="false">IF(AG166="","",IF(C166&gt;D166,CONCATENATE("lose_",AI166),IF(C166&lt;D166,CONCATENATE("win_",AI166),CONCATENATE("draw_",AI166))))</f>
        <v>lose_Lazio</v>
      </c>
      <c r="AM166" s="5" t="str">
        <f aca="false">IF(AH166&gt;AJ166,AG166,IF(AH166&lt;AJ166,AI166,""))</f>
        <v>Juventus</v>
      </c>
      <c r="AO166" s="21" t="s">
        <v>30</v>
      </c>
      <c r="AP166" s="21" t="s">
        <v>29</v>
      </c>
    </row>
    <row r="167" customFormat="false" ht="11.25" hidden="false" customHeight="false" outlineLevel="0" collapsed="false">
      <c r="B167" s="22" t="str">
        <f aca="false">IF(AO167="","",AO167)</f>
        <v>Udinese</v>
      </c>
      <c r="C167" s="23" t="n">
        <v>1</v>
      </c>
      <c r="D167" s="23" t="n">
        <v>0</v>
      </c>
      <c r="E167" s="24" t="str">
        <f aca="false">IF(AP167="","",AP167)</f>
        <v>Siena</v>
      </c>
      <c r="F167" s="5" t="str">
        <f aca="false">AM167</f>
        <v>Udinese</v>
      </c>
      <c r="G167" s="6" t="n">
        <f aca="false">IF(AO167="",0,IF(ISNONTEXT(AO167),B167,0))</f>
        <v>0</v>
      </c>
      <c r="AD167" s="6" t="n">
        <f aca="false">IF(AG167=$AD$7,1,IF(AI167=$AD$7,1,0))</f>
        <v>0</v>
      </c>
      <c r="AE167" s="6" t="str">
        <f aca="false">IF(AD167=0,"",SUM($AD$8:AD167))</f>
        <v/>
      </c>
      <c r="AF167" s="7" t="n">
        <f aca="false">IF(AP167="",AO167,AF166)</f>
        <v>38326</v>
      </c>
      <c r="AG167" s="5" t="str">
        <f aca="false">IF(AH167="","",B167)</f>
        <v>Udinese</v>
      </c>
      <c r="AH167" s="6" t="n">
        <f aca="false">IF(C167="","",C167)</f>
        <v>1</v>
      </c>
      <c r="AI167" s="5" t="str">
        <f aca="false">IF(AJ167="","",E167)</f>
        <v>Siena</v>
      </c>
      <c r="AJ167" s="6" t="n">
        <f aca="false">IF(D167="","",D167)</f>
        <v>0</v>
      </c>
      <c r="AK167" s="5" t="str">
        <f aca="false">IF(AG167="","",IF(C167&gt;D167,CONCATENATE("win_",AG167),IF(C167&lt;D167,CONCATENATE("lose_",AG167),CONCATENATE("draw_",AG167))))</f>
        <v>win_Udinese</v>
      </c>
      <c r="AL167" s="5" t="str">
        <f aca="false">IF(AG167="","",IF(C167&gt;D167,CONCATENATE("lose_",AI167),IF(C167&lt;D167,CONCATENATE("win_",AI167),CONCATENATE("draw_",AI167))))</f>
        <v>lose_Siena</v>
      </c>
      <c r="AM167" s="5" t="str">
        <f aca="false">IF(AH167&gt;AJ167,AG167,IF(AH167&lt;AJ167,AI167,""))</f>
        <v>Udinese</v>
      </c>
      <c r="AO167" s="21" t="s">
        <v>32</v>
      </c>
      <c r="AP167" s="21" t="s">
        <v>33</v>
      </c>
    </row>
    <row r="168" customFormat="false" ht="11.25" hidden="false" customHeight="false" outlineLevel="0" collapsed="false">
      <c r="B168" s="22" t="str">
        <f aca="false">IF(AO168="","",AO168)</f>
        <v>Lecce</v>
      </c>
      <c r="C168" s="23" t="n">
        <v>3</v>
      </c>
      <c r="D168" s="23" t="n">
        <v>2</v>
      </c>
      <c r="E168" s="24" t="str">
        <f aca="false">IF(AP168="","",AP168)</f>
        <v>Livorno</v>
      </c>
      <c r="F168" s="5" t="str">
        <f aca="false">AM168</f>
        <v>Lecce</v>
      </c>
      <c r="G168" s="6" t="n">
        <f aca="false">IF(AO168="",0,IF(ISNONTEXT(AO168),B168,0))</f>
        <v>0</v>
      </c>
      <c r="AD168" s="6" t="n">
        <f aca="false">IF(AG168=$AD$7,1,IF(AI168=$AD$7,1,0))</f>
        <v>0</v>
      </c>
      <c r="AE168" s="6" t="str">
        <f aca="false">IF(AD168=0,"",SUM($AD$8:AD168))</f>
        <v/>
      </c>
      <c r="AF168" s="7" t="n">
        <f aca="false">IF(AP168="",AO168,AF167)</f>
        <v>38326</v>
      </c>
      <c r="AG168" s="5" t="str">
        <f aca="false">IF(AH168="","",B168)</f>
        <v>Lecce</v>
      </c>
      <c r="AH168" s="6" t="n">
        <f aca="false">IF(C168="","",C168)</f>
        <v>3</v>
      </c>
      <c r="AI168" s="5" t="str">
        <f aca="false">IF(AJ168="","",E168)</f>
        <v>Livorno</v>
      </c>
      <c r="AJ168" s="6" t="n">
        <f aca="false">IF(D168="","",D168)</f>
        <v>2</v>
      </c>
      <c r="AK168" s="5" t="str">
        <f aca="false">IF(AG168="","",IF(C168&gt;D168,CONCATENATE("win_",AG168),IF(C168&lt;D168,CONCATENATE("lose_",AG168),CONCATENATE("draw_",AG168))))</f>
        <v>win_Lecce</v>
      </c>
      <c r="AL168" s="5" t="str">
        <f aca="false">IF(AG168="","",IF(C168&gt;D168,CONCATENATE("lose_",AI168),IF(C168&lt;D168,CONCATENATE("win_",AI168),CONCATENATE("draw_",AI168))))</f>
        <v>lose_Livorno</v>
      </c>
      <c r="AM168" s="5" t="str">
        <f aca="false">IF(AH168&gt;AJ168,AG168,IF(AH168&lt;AJ168,AI168,""))</f>
        <v>Lecce</v>
      </c>
      <c r="AO168" s="21" t="s">
        <v>34</v>
      </c>
      <c r="AP168" s="21" t="s">
        <v>13</v>
      </c>
    </row>
    <row r="169" customFormat="false" ht="11.25" hidden="false" customHeight="false" outlineLevel="0" collapsed="false">
      <c r="B169" s="22" t="str">
        <f aca="false">IF(AO169="","",AO169)</f>
        <v>Reggina</v>
      </c>
      <c r="C169" s="23" t="n">
        <v>1</v>
      </c>
      <c r="D169" s="23" t="n">
        <v>3</v>
      </c>
      <c r="E169" s="24" t="str">
        <f aca="false">IF(AP169="","",AP169)</f>
        <v>Brescia</v>
      </c>
      <c r="F169" s="5" t="str">
        <f aca="false">AM169</f>
        <v>Brescia</v>
      </c>
      <c r="G169" s="6" t="n">
        <f aca="false">IF(AO169="",0,IF(ISNONTEXT(AO169),B169,0))</f>
        <v>0</v>
      </c>
      <c r="AD169" s="6" t="n">
        <f aca="false">IF(AG169=$AD$7,1,IF(AI169=$AD$7,1,0))</f>
        <v>0</v>
      </c>
      <c r="AE169" s="6" t="str">
        <f aca="false">IF(AD169=0,"",SUM($AD$8:AD169))</f>
        <v/>
      </c>
      <c r="AF169" s="7" t="n">
        <f aca="false">IF(AP169="",AO169,AF168)</f>
        <v>38326</v>
      </c>
      <c r="AG169" s="5" t="str">
        <f aca="false">IF(AH169="","",B169)</f>
        <v>Reggina</v>
      </c>
      <c r="AH169" s="6" t="n">
        <f aca="false">IF(C169="","",C169)</f>
        <v>1</v>
      </c>
      <c r="AI169" s="5" t="str">
        <f aca="false">IF(AJ169="","",E169)</f>
        <v>Brescia</v>
      </c>
      <c r="AJ169" s="6" t="n">
        <f aca="false">IF(D169="","",D169)</f>
        <v>3</v>
      </c>
      <c r="AK169" s="5" t="str">
        <f aca="false">IF(AG169="","",IF(C169&gt;D169,CONCATENATE("win_",AG169),IF(C169&lt;D169,CONCATENATE("lose_",AG169),CONCATENATE("draw_",AG169))))</f>
        <v>lose_Reggina</v>
      </c>
      <c r="AL169" s="5" t="str">
        <f aca="false">IF(AG169="","",IF(C169&gt;D169,CONCATENATE("lose_",AI169),IF(C169&lt;D169,CONCATENATE("win_",AI169),CONCATENATE("draw_",AI169))))</f>
        <v>win_Brescia</v>
      </c>
      <c r="AM169" s="5" t="str">
        <f aca="false">IF(AH169&gt;AJ169,AG169,IF(AH169&lt;AJ169,AI169,""))</f>
        <v>Brescia</v>
      </c>
      <c r="AO169" s="21" t="s">
        <v>31</v>
      </c>
      <c r="AP169" s="21" t="s">
        <v>24</v>
      </c>
    </row>
    <row r="170" customFormat="false" ht="11.25" hidden="false" customHeight="false" outlineLevel="0" collapsed="false">
      <c r="B170" s="22" t="str">
        <f aca="false">IF(AO170="","",AO170)</f>
        <v>Palermo</v>
      </c>
      <c r="C170" s="23" t="n">
        <v>1</v>
      </c>
      <c r="D170" s="23" t="n">
        <v>0</v>
      </c>
      <c r="E170" s="24" t="str">
        <f aca="false">IF(AP170="","",AP170)</f>
        <v>Atalanta</v>
      </c>
      <c r="F170" s="5" t="str">
        <f aca="false">AM170</f>
        <v>Palermo</v>
      </c>
      <c r="G170" s="6" t="n">
        <f aca="false">IF(AO170="",0,IF(ISNONTEXT(AO170),B170,0))</f>
        <v>0</v>
      </c>
      <c r="AD170" s="6" t="n">
        <f aca="false">IF(AG170=$AD$7,1,IF(AI170=$AD$7,1,0))</f>
        <v>1</v>
      </c>
      <c r="AE170" s="6" t="n">
        <f aca="false">IF(AD170=0,"",SUM($AD$8:AD170))</f>
        <v>14</v>
      </c>
      <c r="AF170" s="7" t="n">
        <f aca="false">IF(AP170="",AO170,AF169)</f>
        <v>38326</v>
      </c>
      <c r="AG170" s="5" t="str">
        <f aca="false">IF(AH170="","",B170)</f>
        <v>Palermo</v>
      </c>
      <c r="AH170" s="6" t="n">
        <f aca="false">IF(C170="","",C170)</f>
        <v>1</v>
      </c>
      <c r="AI170" s="5" t="str">
        <f aca="false">IF(AJ170="","",E170)</f>
        <v>Atalanta</v>
      </c>
      <c r="AJ170" s="6" t="n">
        <f aca="false">IF(D170="","",D170)</f>
        <v>0</v>
      </c>
      <c r="AK170" s="5" t="str">
        <f aca="false">IF(AG170="","",IF(C170&gt;D170,CONCATENATE("win_",AG170),IF(C170&lt;D170,CONCATENATE("lose_",AG170),CONCATENATE("draw_",AG170))))</f>
        <v>win_Palermo</v>
      </c>
      <c r="AL170" s="5" t="str">
        <f aca="false">IF(AG170="","",IF(C170&gt;D170,CONCATENATE("lose_",AI170),IF(C170&lt;D170,CONCATENATE("win_",AI170),CONCATENATE("draw_",AI170))))</f>
        <v>lose_Atalanta</v>
      </c>
      <c r="AM170" s="5" t="str">
        <f aca="false">IF(AH170&gt;AJ170,AG170,IF(AH170&lt;AJ170,AI170,""))</f>
        <v>Palermo</v>
      </c>
      <c r="AO170" s="21" t="s">
        <v>11</v>
      </c>
      <c r="AP170" s="21" t="s">
        <v>20</v>
      </c>
    </row>
    <row r="171" customFormat="false" ht="11.25" hidden="false" customHeight="false" outlineLevel="0" collapsed="false">
      <c r="B171" s="22" t="str">
        <f aca="false">IF(AO171="","",AO171)</f>
        <v>Cagliari</v>
      </c>
      <c r="C171" s="23" t="n">
        <v>4</v>
      </c>
      <c r="D171" s="23" t="n">
        <v>2</v>
      </c>
      <c r="E171" s="24" t="str">
        <f aca="false">IF(AP171="","",AP171)</f>
        <v>Chievo</v>
      </c>
      <c r="F171" s="5" t="str">
        <f aca="false">AM171</f>
        <v>Cagliari</v>
      </c>
      <c r="G171" s="6" t="n">
        <f aca="false">IF(AO171="",0,IF(ISNONTEXT(AO171),B171,0))</f>
        <v>0</v>
      </c>
      <c r="AD171" s="6" t="n">
        <f aca="false">IF(AG171=$AD$7,1,IF(AI171=$AD$7,1,0))</f>
        <v>0</v>
      </c>
      <c r="AE171" s="6" t="str">
        <f aca="false">IF(AD171=0,"",SUM($AD$8:AD171))</f>
        <v/>
      </c>
      <c r="AF171" s="7" t="n">
        <f aca="false">IF(AP171="",AO171,AF170)</f>
        <v>38326</v>
      </c>
      <c r="AG171" s="5" t="str">
        <f aca="false">IF(AH171="","",B171)</f>
        <v>Cagliari</v>
      </c>
      <c r="AH171" s="6" t="n">
        <f aca="false">IF(C171="","",C171)</f>
        <v>4</v>
      </c>
      <c r="AI171" s="5" t="str">
        <f aca="false">IF(AJ171="","",E171)</f>
        <v>Chievo</v>
      </c>
      <c r="AJ171" s="6" t="n">
        <f aca="false">IF(D171="","",D171)</f>
        <v>2</v>
      </c>
      <c r="AK171" s="5" t="str">
        <f aca="false">IF(AG171="","",IF(C171&gt;D171,CONCATENATE("win_",AG171),IF(C171&lt;D171,CONCATENATE("lose_",AG171),CONCATENATE("draw_",AG171))))</f>
        <v>win_Cagliari</v>
      </c>
      <c r="AL171" s="5" t="str">
        <f aca="false">IF(AG171="","",IF(C171&gt;D171,CONCATENATE("lose_",AI171),IF(C171&lt;D171,CONCATENATE("win_",AI171),CONCATENATE("draw_",AI171))))</f>
        <v>lose_Chievo</v>
      </c>
      <c r="AM171" s="5" t="str">
        <f aca="false">IF(AH171&gt;AJ171,AG171,IF(AH171&lt;AJ171,AI171,""))</f>
        <v>Cagliari</v>
      </c>
      <c r="AO171" s="21" t="s">
        <v>27</v>
      </c>
      <c r="AP171" s="21" t="s">
        <v>18</v>
      </c>
    </row>
    <row r="172" customFormat="false" ht="11.25" hidden="false" customHeight="false" outlineLevel="0" collapsed="false">
      <c r="B172" s="22" t="str">
        <f aca="false">IF(AO172="","",AO172)</f>
        <v>Fiorentina</v>
      </c>
      <c r="C172" s="23" t="n">
        <v>1</v>
      </c>
      <c r="D172" s="23" t="n">
        <v>0</v>
      </c>
      <c r="E172" s="24" t="str">
        <f aca="false">IF(AP172="","",AP172)</f>
        <v>Bologna</v>
      </c>
      <c r="F172" s="5" t="str">
        <f aca="false">AM172</f>
        <v>Fiorentina</v>
      </c>
      <c r="G172" s="6" t="n">
        <f aca="false">IF(AO172="",0,IF(ISNONTEXT(AO172),B172,0))</f>
        <v>0</v>
      </c>
      <c r="AD172" s="6" t="n">
        <f aca="false">IF(AG172=$AD$7,1,IF(AI172=$AD$7,1,0))</f>
        <v>0</v>
      </c>
      <c r="AE172" s="6" t="str">
        <f aca="false">IF(AD172=0,"",SUM($AD$8:AD172))</f>
        <v/>
      </c>
      <c r="AF172" s="7" t="n">
        <f aca="false">IF(AP172="",AO172,AF171)</f>
        <v>38326</v>
      </c>
      <c r="AG172" s="5" t="str">
        <f aca="false">IF(AH172="","",B172)</f>
        <v>Fiorentina</v>
      </c>
      <c r="AH172" s="6" t="n">
        <f aca="false">IF(C172="","",C172)</f>
        <v>1</v>
      </c>
      <c r="AI172" s="5" t="str">
        <f aca="false">IF(AJ172="","",E172)</f>
        <v>Bologna</v>
      </c>
      <c r="AJ172" s="6" t="n">
        <f aca="false">IF(D172="","",D172)</f>
        <v>0</v>
      </c>
      <c r="AK172" s="5" t="str">
        <f aca="false">IF(AG172="","",IF(C172&gt;D172,CONCATENATE("win_",AG172),IF(C172&lt;D172,CONCATENATE("lose_",AG172),CONCATENATE("draw_",AG172))))</f>
        <v>win_Fiorentina</v>
      </c>
      <c r="AL172" s="5" t="str">
        <f aca="false">IF(AG172="","",IF(C172&gt;D172,CONCATENATE("lose_",AI172),IF(C172&lt;D172,CONCATENATE("win_",AI172),CONCATENATE("draw_",AI172))))</f>
        <v>lose_Bologna</v>
      </c>
      <c r="AM172" s="5" t="str">
        <f aca="false">IF(AH172&gt;AJ172,AG172,IF(AH172&lt;AJ172,AI172,""))</f>
        <v>Fiorentina</v>
      </c>
      <c r="AO172" s="21" t="s">
        <v>23</v>
      </c>
      <c r="AP172" s="21" t="s">
        <v>21</v>
      </c>
    </row>
    <row r="173" customFormat="false" ht="11.25" hidden="false" customHeight="false" outlineLevel="0" collapsed="false">
      <c r="B173" s="22" t="n">
        <f aca="false">IF(AO173="","",AO173)</f>
        <v>38332</v>
      </c>
      <c r="C173" s="16"/>
      <c r="D173" s="16"/>
      <c r="E173" s="24" t="str">
        <f aca="false">IF(AP173="","",AP173)</f>
        <v/>
      </c>
      <c r="F173" s="5" t="str">
        <f aca="false">AM173</f>
        <v/>
      </c>
      <c r="G173" s="6" t="n">
        <f aca="false">IF(AO173="",0,IF(ISNONTEXT(AO173),B173,0))</f>
        <v>38332</v>
      </c>
      <c r="AD173" s="6" t="n">
        <f aca="false">IF(AG173=$AD$7,1,IF(AI173=$AD$7,1,0))</f>
        <v>0</v>
      </c>
      <c r="AE173" s="6" t="str">
        <f aca="false">IF(AD173=0,"",SUM($AD$8:AD173))</f>
        <v/>
      </c>
      <c r="AF173" s="7" t="n">
        <f aca="false">IF(AP173="",AO173,AF172)</f>
        <v>38332</v>
      </c>
      <c r="AG173" s="5" t="str">
        <f aca="false">IF(AH173="","",B173)</f>
        <v/>
      </c>
      <c r="AH173" s="6" t="str">
        <f aca="false">IF(C173="","",C173)</f>
        <v/>
      </c>
      <c r="AI173" s="5" t="str">
        <f aca="false">IF(AJ173="","",E173)</f>
        <v/>
      </c>
      <c r="AJ173" s="6" t="str">
        <f aca="false">IF(D173="","",D173)</f>
        <v/>
      </c>
      <c r="AK173" s="5" t="str">
        <f aca="false">IF(AG173="","",IF(C173&gt;D173,CONCATENATE("win_",AG173),IF(C173&lt;D173,CONCATENATE("lose_",AG173),CONCATENATE("draw_",AG173))))</f>
        <v/>
      </c>
      <c r="AL173" s="5" t="str">
        <f aca="false">IF(AG173="","",IF(C173&gt;D173,CONCATENATE("lose_",AI173),IF(C173&lt;D173,CONCATENATE("win_",AI173),CONCATENATE("draw_",AI173))))</f>
        <v/>
      </c>
      <c r="AM173" s="5" t="str">
        <f aca="false">IF(AH173&gt;AJ173,AG173,IF(AH173&lt;AJ173,AI173,""))</f>
        <v/>
      </c>
      <c r="AO173" s="21" t="n">
        <v>38332</v>
      </c>
      <c r="AP173" s="21"/>
    </row>
    <row r="174" customFormat="false" ht="11.25" hidden="false" customHeight="false" outlineLevel="0" collapsed="false">
      <c r="B174" s="22" t="str">
        <f aca="false">IF(AO174="","",AO174)</f>
        <v>Lazio</v>
      </c>
      <c r="C174" s="23" t="n">
        <v>3</v>
      </c>
      <c r="D174" s="23" t="n">
        <v>3</v>
      </c>
      <c r="E174" s="24" t="str">
        <f aca="false">IF(AP174="","",AP174)</f>
        <v>Lecce</v>
      </c>
      <c r="F174" s="5" t="str">
        <f aca="false">AM174</f>
        <v/>
      </c>
      <c r="G174" s="6" t="n">
        <f aca="false">IF(AO174="",0,IF(ISNONTEXT(AO174),B174,0))</f>
        <v>0</v>
      </c>
      <c r="AD174" s="6" t="n">
        <f aca="false">IF(AG174=$AD$7,1,IF(AI174=$AD$7,1,0))</f>
        <v>0</v>
      </c>
      <c r="AE174" s="6" t="str">
        <f aca="false">IF(AD174=0,"",SUM($AD$8:AD174))</f>
        <v/>
      </c>
      <c r="AF174" s="7" t="n">
        <f aca="false">IF(AP174="",AO174,AF173)</f>
        <v>38332</v>
      </c>
      <c r="AG174" s="5" t="str">
        <f aca="false">IF(AH174="","",B174)</f>
        <v>Lazio</v>
      </c>
      <c r="AH174" s="6" t="n">
        <f aca="false">IF(C174="","",C174)</f>
        <v>3</v>
      </c>
      <c r="AI174" s="5" t="str">
        <f aca="false">IF(AJ174="","",E174)</f>
        <v>Lecce</v>
      </c>
      <c r="AJ174" s="6" t="n">
        <f aca="false">IF(D174="","",D174)</f>
        <v>3</v>
      </c>
      <c r="AK174" s="5" t="str">
        <f aca="false">IF(AG174="","",IF(C174&gt;D174,CONCATENATE("win_",AG174),IF(C174&lt;D174,CONCATENATE("lose_",AG174),CONCATENATE("draw_",AG174))))</f>
        <v>draw_Lazio</v>
      </c>
      <c r="AL174" s="5" t="str">
        <f aca="false">IF(AG174="","",IF(C174&gt;D174,CONCATENATE("lose_",AI174),IF(C174&lt;D174,CONCATENATE("win_",AI174),CONCATENATE("draw_",AI174))))</f>
        <v>draw_Lecce</v>
      </c>
      <c r="AM174" s="5" t="str">
        <f aca="false">IF(AH174&gt;AJ174,AG174,IF(AH174&lt;AJ174,AI174,""))</f>
        <v/>
      </c>
      <c r="AO174" s="21" t="s">
        <v>29</v>
      </c>
      <c r="AP174" s="21" t="s">
        <v>34</v>
      </c>
    </row>
    <row r="175" customFormat="false" ht="11.25" hidden="false" customHeight="false" outlineLevel="0" collapsed="false">
      <c r="B175" s="22" t="str">
        <f aca="false">IF(AO175="","",AO175)</f>
        <v>Atalanta</v>
      </c>
      <c r="C175" s="23" t="n">
        <v>0</v>
      </c>
      <c r="D175" s="23" t="n">
        <v>1</v>
      </c>
      <c r="E175" s="24" t="str">
        <f aca="false">IF(AP175="","",AP175)</f>
        <v>Udinese</v>
      </c>
      <c r="F175" s="5" t="str">
        <f aca="false">AM175</f>
        <v>Udinese</v>
      </c>
      <c r="G175" s="6" t="n">
        <f aca="false">IF(AO175="",0,IF(ISNONTEXT(AO175),B175,0))</f>
        <v>0</v>
      </c>
      <c r="AD175" s="6" t="n">
        <f aca="false">IF(AG175=$AD$7,1,IF(AI175=$AD$7,1,0))</f>
        <v>0</v>
      </c>
      <c r="AE175" s="6" t="str">
        <f aca="false">IF(AD175=0,"",SUM($AD$8:AD175))</f>
        <v/>
      </c>
      <c r="AF175" s="7" t="n">
        <f aca="false">IF(AP175="",AO175,AF174)</f>
        <v>38332</v>
      </c>
      <c r="AG175" s="5" t="str">
        <f aca="false">IF(AH175="","",B175)</f>
        <v>Atalanta</v>
      </c>
      <c r="AH175" s="6" t="n">
        <f aca="false">IF(C175="","",C175)</f>
        <v>0</v>
      </c>
      <c r="AI175" s="5" t="str">
        <f aca="false">IF(AJ175="","",E175)</f>
        <v>Udinese</v>
      </c>
      <c r="AJ175" s="6" t="n">
        <f aca="false">IF(D175="","",D175)</f>
        <v>1</v>
      </c>
      <c r="AK175" s="5" t="str">
        <f aca="false">IF(AG175="","",IF(C175&gt;D175,CONCATENATE("win_",AG175),IF(C175&lt;D175,CONCATENATE("lose_",AG175),CONCATENATE("draw_",AG175))))</f>
        <v>lose_Atalanta</v>
      </c>
      <c r="AL175" s="5" t="str">
        <f aca="false">IF(AG175="","",IF(C175&gt;D175,CONCATENATE("lose_",AI175),IF(C175&lt;D175,CONCATENATE("win_",AI175),CONCATENATE("draw_",AI175))))</f>
        <v>win_Udinese</v>
      </c>
      <c r="AM175" s="5" t="str">
        <f aca="false">IF(AH175&gt;AJ175,AG175,IF(AH175&lt;AJ175,AI175,""))</f>
        <v>Udinese</v>
      </c>
      <c r="AO175" s="21" t="s">
        <v>20</v>
      </c>
      <c r="AP175" s="21" t="s">
        <v>32</v>
      </c>
    </row>
    <row r="176" customFormat="false" ht="11.25" hidden="false" customHeight="false" outlineLevel="0" collapsed="false">
      <c r="B176" s="22" t="n">
        <f aca="false">IF(AO176="","",AO176)</f>
        <v>38333</v>
      </c>
      <c r="C176" s="16"/>
      <c r="D176" s="16"/>
      <c r="E176" s="24" t="str">
        <f aca="false">IF(AP176="","",AP176)</f>
        <v/>
      </c>
      <c r="F176" s="5" t="str">
        <f aca="false">AM176</f>
        <v/>
      </c>
      <c r="G176" s="6" t="n">
        <f aca="false">IF(AO176="",0,IF(ISNONTEXT(AO176),B176,0))</f>
        <v>38333</v>
      </c>
      <c r="AD176" s="6" t="n">
        <f aca="false">IF(AG176=$AD$7,1,IF(AI176=$AD$7,1,0))</f>
        <v>0</v>
      </c>
      <c r="AE176" s="6" t="str">
        <f aca="false">IF(AD176=0,"",SUM($AD$8:AD176))</f>
        <v/>
      </c>
      <c r="AF176" s="7" t="n">
        <f aca="false">IF(AP176="",AO176,AF175)</f>
        <v>38333</v>
      </c>
      <c r="AG176" s="5" t="str">
        <f aca="false">IF(AH176="","",B176)</f>
        <v/>
      </c>
      <c r="AH176" s="6" t="str">
        <f aca="false">IF(C176="","",C176)</f>
        <v/>
      </c>
      <c r="AI176" s="5" t="str">
        <f aca="false">IF(AJ176="","",E176)</f>
        <v/>
      </c>
      <c r="AJ176" s="6" t="str">
        <f aca="false">IF(D176="","",D176)</f>
        <v/>
      </c>
      <c r="AK176" s="5" t="str">
        <f aca="false">IF(AG176="","",IF(C176&gt;D176,CONCATENATE("win_",AG176),IF(C176&lt;D176,CONCATENATE("lose_",AG176),CONCATENATE("draw_",AG176))))</f>
        <v/>
      </c>
      <c r="AL176" s="5" t="str">
        <f aca="false">IF(AG176="","",IF(C176&gt;D176,CONCATENATE("lose_",AI176),IF(C176&lt;D176,CONCATENATE("win_",AI176),CONCATENATE("draw_",AI176))))</f>
        <v/>
      </c>
      <c r="AM176" s="5" t="str">
        <f aca="false">IF(AH176&gt;AJ176,AG176,IF(AH176&lt;AJ176,AI176,""))</f>
        <v/>
      </c>
      <c r="AO176" s="21" t="n">
        <v>38333</v>
      </c>
      <c r="AP176" s="21"/>
    </row>
    <row r="177" customFormat="false" ht="11.25" hidden="false" customHeight="false" outlineLevel="0" collapsed="false">
      <c r="B177" s="22" t="str">
        <f aca="false">IF(AO177="","",AO177)</f>
        <v>Milan</v>
      </c>
      <c r="C177" s="23" t="n">
        <v>6</v>
      </c>
      <c r="D177" s="23" t="n">
        <v>0</v>
      </c>
      <c r="E177" s="24" t="str">
        <f aca="false">IF(AP177="","",AP177)</f>
        <v>Fiorentina</v>
      </c>
      <c r="F177" s="5" t="str">
        <f aca="false">AM177</f>
        <v>Milan</v>
      </c>
      <c r="G177" s="6" t="n">
        <f aca="false">IF(AO177="",0,IF(ISNONTEXT(AO177),B177,0))</f>
        <v>0</v>
      </c>
      <c r="AD177" s="6" t="n">
        <f aca="false">IF(AG177=$AD$7,1,IF(AI177=$AD$7,1,0))</f>
        <v>0</v>
      </c>
      <c r="AE177" s="6" t="str">
        <f aca="false">IF(AD177=0,"",SUM($AD$8:AD177))</f>
        <v/>
      </c>
      <c r="AF177" s="7" t="n">
        <f aca="false">IF(AP177="",AO177,AF176)</f>
        <v>38333</v>
      </c>
      <c r="AG177" s="5" t="str">
        <f aca="false">IF(AH177="","",B177)</f>
        <v>Milan</v>
      </c>
      <c r="AH177" s="6" t="n">
        <f aca="false">IF(C177="","",C177)</f>
        <v>6</v>
      </c>
      <c r="AI177" s="5" t="str">
        <f aca="false">IF(AJ177="","",E177)</f>
        <v>Fiorentina</v>
      </c>
      <c r="AJ177" s="6" t="n">
        <f aca="false">IF(D177="","",D177)</f>
        <v>0</v>
      </c>
      <c r="AK177" s="5" t="str">
        <f aca="false">IF(AG177="","",IF(C177&gt;D177,CONCATENATE("win_",AG177),IF(C177&lt;D177,CONCATENATE("lose_",AG177),CONCATENATE("draw_",AG177))))</f>
        <v>win_Milan</v>
      </c>
      <c r="AL177" s="5" t="str">
        <f aca="false">IF(AG177="","",IF(C177&gt;D177,CONCATENATE("lose_",AI177),IF(C177&lt;D177,CONCATENATE("win_",AI177),CONCATENATE("draw_",AI177))))</f>
        <v>lose_Fiorentina</v>
      </c>
      <c r="AM177" s="5" t="str">
        <f aca="false">IF(AH177&gt;AJ177,AG177,IF(AH177&lt;AJ177,AI177,""))</f>
        <v>Milan</v>
      </c>
      <c r="AO177" s="21" t="s">
        <v>12</v>
      </c>
      <c r="AP177" s="21" t="s">
        <v>23</v>
      </c>
    </row>
    <row r="178" customFormat="false" ht="11.25" hidden="false" customHeight="false" outlineLevel="0" collapsed="false">
      <c r="B178" s="22" t="str">
        <f aca="false">IF(AO178="","",AO178)</f>
        <v>Sampdoria</v>
      </c>
      <c r="C178" s="23" t="n">
        <v>1</v>
      </c>
      <c r="D178" s="23" t="n">
        <v>0</v>
      </c>
      <c r="E178" s="24" t="str">
        <f aca="false">IF(AP178="","",AP178)</f>
        <v>Messina</v>
      </c>
      <c r="F178" s="5" t="str">
        <f aca="false">AM178</f>
        <v>Sampdoria</v>
      </c>
      <c r="G178" s="6" t="n">
        <f aca="false">IF(AO178="",0,IF(ISNONTEXT(AO178),B178,0))</f>
        <v>0</v>
      </c>
      <c r="AD178" s="6" t="n">
        <f aca="false">IF(AG178=$AD$7,1,IF(AI178=$AD$7,1,0))</f>
        <v>0</v>
      </c>
      <c r="AE178" s="6" t="str">
        <f aca="false">IF(AD178=0,"",SUM($AD$8:AD178))</f>
        <v/>
      </c>
      <c r="AF178" s="7" t="n">
        <f aca="false">IF(AP178="",AO178,AF177)</f>
        <v>38333</v>
      </c>
      <c r="AG178" s="5" t="str">
        <f aca="false">IF(AH178="","",B178)</f>
        <v>Sampdoria</v>
      </c>
      <c r="AH178" s="6" t="n">
        <f aca="false">IF(C178="","",C178)</f>
        <v>1</v>
      </c>
      <c r="AI178" s="5" t="str">
        <f aca="false">IF(AJ178="","",E178)</f>
        <v>Messina</v>
      </c>
      <c r="AJ178" s="6" t="n">
        <f aca="false">IF(D178="","",D178)</f>
        <v>0</v>
      </c>
      <c r="AK178" s="5" t="str">
        <f aca="false">IF(AG178="","",IF(C178&gt;D178,CONCATENATE("win_",AG178),IF(C178&lt;D178,CONCATENATE("lose_",AG178),CONCATENATE("draw_",AG178))))</f>
        <v>win_Sampdoria</v>
      </c>
      <c r="AL178" s="5" t="str">
        <f aca="false">IF(AG178="","",IF(C178&gt;D178,CONCATENATE("lose_",AI178),IF(C178&lt;D178,CONCATENATE("win_",AI178),CONCATENATE("draw_",AI178))))</f>
        <v>lose_Messina</v>
      </c>
      <c r="AM178" s="5" t="str">
        <f aca="false">IF(AH178&gt;AJ178,AG178,IF(AH178&lt;AJ178,AI178,""))</f>
        <v>Sampdoria</v>
      </c>
      <c r="AO178" s="21" t="s">
        <v>28</v>
      </c>
      <c r="AP178" s="21" t="s">
        <v>26</v>
      </c>
    </row>
    <row r="179" customFormat="false" ht="11.25" hidden="false" customHeight="false" outlineLevel="0" collapsed="false">
      <c r="B179" s="22" t="str">
        <f aca="false">IF(AO179="","",AO179)</f>
        <v>Chievo</v>
      </c>
      <c r="C179" s="23" t="n">
        <v>2</v>
      </c>
      <c r="D179" s="23" t="n">
        <v>1</v>
      </c>
      <c r="E179" s="24" t="str">
        <f aca="false">IF(AP179="","",AP179)</f>
        <v>Palermo</v>
      </c>
      <c r="F179" s="5" t="str">
        <f aca="false">AM179</f>
        <v>Chievo</v>
      </c>
      <c r="G179" s="6" t="n">
        <f aca="false">IF(AO179="",0,IF(ISNONTEXT(AO179),B179,0))</f>
        <v>0</v>
      </c>
      <c r="AD179" s="6" t="n">
        <f aca="false">IF(AG179=$AD$7,1,IF(AI179=$AD$7,1,0))</f>
        <v>1</v>
      </c>
      <c r="AE179" s="6" t="n">
        <f aca="false">IF(AD179=0,"",SUM($AD$8:AD179))</f>
        <v>15</v>
      </c>
      <c r="AF179" s="7" t="n">
        <f aca="false">IF(AP179="",AO179,AF178)</f>
        <v>38333</v>
      </c>
      <c r="AG179" s="5" t="str">
        <f aca="false">IF(AH179="","",B179)</f>
        <v>Chievo</v>
      </c>
      <c r="AH179" s="6" t="n">
        <f aca="false">IF(C179="","",C179)</f>
        <v>2</v>
      </c>
      <c r="AI179" s="5" t="str">
        <f aca="false">IF(AJ179="","",E179)</f>
        <v>Palermo</v>
      </c>
      <c r="AJ179" s="6" t="n">
        <f aca="false">IF(D179="","",D179)</f>
        <v>1</v>
      </c>
      <c r="AK179" s="5" t="str">
        <f aca="false">IF(AG179="","",IF(C179&gt;D179,CONCATENATE("win_",AG179),IF(C179&lt;D179,CONCATENATE("lose_",AG179),CONCATENATE("draw_",AG179))))</f>
        <v>win_Chievo</v>
      </c>
      <c r="AL179" s="5" t="str">
        <f aca="false">IF(AG179="","",IF(C179&gt;D179,CONCATENATE("lose_",AI179),IF(C179&lt;D179,CONCATENATE("win_",AI179),CONCATENATE("draw_",AI179))))</f>
        <v>lose_Palermo</v>
      </c>
      <c r="AM179" s="5" t="str">
        <f aca="false">IF(AH179&gt;AJ179,AG179,IF(AH179&lt;AJ179,AI179,""))</f>
        <v>Chievo</v>
      </c>
      <c r="AO179" s="21" t="s">
        <v>18</v>
      </c>
      <c r="AP179" s="21" t="s">
        <v>11</v>
      </c>
    </row>
    <row r="180" customFormat="false" ht="11.25" hidden="false" customHeight="false" outlineLevel="0" collapsed="false">
      <c r="B180" s="22" t="str">
        <f aca="false">IF(AO180="","",AO180)</f>
        <v>Bologna</v>
      </c>
      <c r="C180" s="23" t="n">
        <v>0</v>
      </c>
      <c r="D180" s="23" t="n">
        <v>1</v>
      </c>
      <c r="E180" s="24" t="str">
        <f aca="false">IF(AP180="","",AP180)</f>
        <v>Juventus</v>
      </c>
      <c r="F180" s="5" t="str">
        <f aca="false">AM180</f>
        <v>Juventus</v>
      </c>
      <c r="G180" s="6" t="n">
        <f aca="false">IF(AO180="",0,IF(ISNONTEXT(AO180),B180,0))</f>
        <v>0</v>
      </c>
      <c r="AD180" s="6" t="n">
        <f aca="false">IF(AG180=$AD$7,1,IF(AI180=$AD$7,1,0))</f>
        <v>0</v>
      </c>
      <c r="AE180" s="6" t="str">
        <f aca="false">IF(AD180=0,"",SUM($AD$8:AD180))</f>
        <v/>
      </c>
      <c r="AF180" s="7" t="n">
        <f aca="false">IF(AP180="",AO180,AF179)</f>
        <v>38333</v>
      </c>
      <c r="AG180" s="5" t="str">
        <f aca="false">IF(AH180="","",B180)</f>
        <v>Bologna</v>
      </c>
      <c r="AH180" s="6" t="n">
        <f aca="false">IF(C180="","",C180)</f>
        <v>0</v>
      </c>
      <c r="AI180" s="5" t="str">
        <f aca="false">IF(AJ180="","",E180)</f>
        <v>Juventus</v>
      </c>
      <c r="AJ180" s="6" t="n">
        <f aca="false">IF(D180="","",D180)</f>
        <v>1</v>
      </c>
      <c r="AK180" s="5" t="str">
        <f aca="false">IF(AG180="","",IF(C180&gt;D180,CONCATENATE("win_",AG180),IF(C180&lt;D180,CONCATENATE("lose_",AG180),CONCATENATE("draw_",AG180))))</f>
        <v>lose_Bologna</v>
      </c>
      <c r="AL180" s="5" t="str">
        <f aca="false">IF(AG180="","",IF(C180&gt;D180,CONCATENATE("lose_",AI180),IF(C180&lt;D180,CONCATENATE("win_",AI180),CONCATENATE("draw_",AI180))))</f>
        <v>win_Juventus</v>
      </c>
      <c r="AM180" s="5" t="str">
        <f aca="false">IF(AH180&gt;AJ180,AG180,IF(AH180&lt;AJ180,AI180,""))</f>
        <v>Juventus</v>
      </c>
      <c r="AO180" s="21" t="s">
        <v>21</v>
      </c>
      <c r="AP180" s="21" t="s">
        <v>30</v>
      </c>
    </row>
    <row r="181" customFormat="false" ht="11.25" hidden="false" customHeight="false" outlineLevel="0" collapsed="false">
      <c r="B181" s="22" t="str">
        <f aca="false">IF(AO181="","",AO181)</f>
        <v>Brescia</v>
      </c>
      <c r="C181" s="23" t="n">
        <v>0</v>
      </c>
      <c r="D181" s="23" t="n">
        <v>1</v>
      </c>
      <c r="E181" s="24" t="str">
        <f aca="false">IF(AP181="","",AP181)</f>
        <v>Roma</v>
      </c>
      <c r="F181" s="5" t="str">
        <f aca="false">AM181</f>
        <v>Roma</v>
      </c>
      <c r="G181" s="6" t="n">
        <f aca="false">IF(AO181="",0,IF(ISNONTEXT(AO181),B181,0))</f>
        <v>0</v>
      </c>
      <c r="AD181" s="6" t="n">
        <f aca="false">IF(AG181=$AD$7,1,IF(AI181=$AD$7,1,0))</f>
        <v>0</v>
      </c>
      <c r="AE181" s="6" t="str">
        <f aca="false">IF(AD181=0,"",SUM($AD$8:AD181))</f>
        <v/>
      </c>
      <c r="AF181" s="7" t="n">
        <f aca="false">IF(AP181="",AO181,AF180)</f>
        <v>38333</v>
      </c>
      <c r="AG181" s="5" t="str">
        <f aca="false">IF(AH181="","",B181)</f>
        <v>Brescia</v>
      </c>
      <c r="AH181" s="6" t="n">
        <f aca="false">IF(C181="","",C181)</f>
        <v>0</v>
      </c>
      <c r="AI181" s="5" t="str">
        <f aca="false">IF(AJ181="","",E181)</f>
        <v>Roma</v>
      </c>
      <c r="AJ181" s="6" t="n">
        <f aca="false">IF(D181="","",D181)</f>
        <v>1</v>
      </c>
      <c r="AK181" s="5" t="str">
        <f aca="false">IF(AG181="","",IF(C181&gt;D181,CONCATENATE("win_",AG181),IF(C181&lt;D181,CONCATENATE("lose_",AG181),CONCATENATE("draw_",AG181))))</f>
        <v>lose_Brescia</v>
      </c>
      <c r="AL181" s="5" t="str">
        <f aca="false">IF(AG181="","",IF(C181&gt;D181,CONCATENATE("lose_",AI181),IF(C181&lt;D181,CONCATENATE("win_",AI181),CONCATENATE("draw_",AI181))))</f>
        <v>win_Roma</v>
      </c>
      <c r="AM181" s="5" t="str">
        <f aca="false">IF(AH181&gt;AJ181,AG181,IF(AH181&lt;AJ181,AI181,""))</f>
        <v>Roma</v>
      </c>
      <c r="AO181" s="21" t="s">
        <v>24</v>
      </c>
      <c r="AP181" s="21" t="s">
        <v>22</v>
      </c>
    </row>
    <row r="182" customFormat="false" ht="11.25" hidden="false" customHeight="false" outlineLevel="0" collapsed="false">
      <c r="B182" s="22" t="str">
        <f aca="false">IF(AO182="","",AO182)</f>
        <v>Siena</v>
      </c>
      <c r="C182" s="23" t="n">
        <v>2</v>
      </c>
      <c r="D182" s="23" t="n">
        <v>2</v>
      </c>
      <c r="E182" s="24" t="str">
        <f aca="false">IF(AP182="","",AP182)</f>
        <v>Inter Milan</v>
      </c>
      <c r="F182" s="5" t="str">
        <f aca="false">AM182</f>
        <v/>
      </c>
      <c r="G182" s="6" t="n">
        <f aca="false">IF(AO182="",0,IF(ISNONTEXT(AO182),B182,0))</f>
        <v>0</v>
      </c>
      <c r="AD182" s="6" t="n">
        <f aca="false">IF(AG182=$AD$7,1,IF(AI182=$AD$7,1,0))</f>
        <v>0</v>
      </c>
      <c r="AE182" s="6" t="str">
        <f aca="false">IF(AD182=0,"",SUM($AD$8:AD182))</f>
        <v/>
      </c>
      <c r="AF182" s="7" t="n">
        <f aca="false">IF(AP182="",AO182,AF181)</f>
        <v>38333</v>
      </c>
      <c r="AG182" s="5" t="str">
        <f aca="false">IF(AH182="","",B182)</f>
        <v>Siena</v>
      </c>
      <c r="AH182" s="6" t="n">
        <f aca="false">IF(C182="","",C182)</f>
        <v>2</v>
      </c>
      <c r="AI182" s="5" t="str">
        <f aca="false">IF(AJ182="","",E182)</f>
        <v>Inter Milan</v>
      </c>
      <c r="AJ182" s="6" t="n">
        <f aca="false">IF(D182="","",D182)</f>
        <v>2</v>
      </c>
      <c r="AK182" s="5" t="str">
        <f aca="false">IF(AG182="","",IF(C182&gt;D182,CONCATENATE("win_",AG182),IF(C182&lt;D182,CONCATENATE("lose_",AG182),CONCATENATE("draw_",AG182))))</f>
        <v>draw_Siena</v>
      </c>
      <c r="AL182" s="5" t="str">
        <f aca="false">IF(AG182="","",IF(C182&gt;D182,CONCATENATE("lose_",AI182),IF(C182&lt;D182,CONCATENATE("win_",AI182),CONCATENATE("draw_",AI182))))</f>
        <v>draw_Inter Milan</v>
      </c>
      <c r="AM182" s="5" t="str">
        <f aca="false">IF(AH182&gt;AJ182,AG182,IF(AH182&lt;AJ182,AI182,""))</f>
        <v/>
      </c>
      <c r="AO182" s="21" t="s">
        <v>33</v>
      </c>
      <c r="AP182" s="21" t="s">
        <v>19</v>
      </c>
    </row>
    <row r="183" customFormat="false" ht="11.25" hidden="false" customHeight="false" outlineLevel="0" collapsed="false">
      <c r="B183" s="22" t="str">
        <f aca="false">IF(AO183="","",AO183)</f>
        <v>Reggina</v>
      </c>
      <c r="C183" s="23" t="n">
        <v>3</v>
      </c>
      <c r="D183" s="23" t="n">
        <v>2</v>
      </c>
      <c r="E183" s="24" t="str">
        <f aca="false">IF(AP183="","",AP183)</f>
        <v>Cagliari</v>
      </c>
      <c r="F183" s="5" t="str">
        <f aca="false">AM183</f>
        <v>Reggina</v>
      </c>
      <c r="G183" s="6" t="n">
        <f aca="false">IF(AO183="",0,IF(ISNONTEXT(AO183),B183,0))</f>
        <v>0</v>
      </c>
      <c r="AD183" s="6" t="n">
        <f aca="false">IF(AG183=$AD$7,1,IF(AI183=$AD$7,1,0))</f>
        <v>0</v>
      </c>
      <c r="AE183" s="6" t="str">
        <f aca="false">IF(AD183=0,"",SUM($AD$8:AD183))</f>
        <v/>
      </c>
      <c r="AF183" s="7" t="n">
        <f aca="false">IF(AP183="",AO183,AF182)</f>
        <v>38333</v>
      </c>
      <c r="AG183" s="5" t="str">
        <f aca="false">IF(AH183="","",B183)</f>
        <v>Reggina</v>
      </c>
      <c r="AH183" s="6" t="n">
        <f aca="false">IF(C183="","",C183)</f>
        <v>3</v>
      </c>
      <c r="AI183" s="5" t="str">
        <f aca="false">IF(AJ183="","",E183)</f>
        <v>Cagliari</v>
      </c>
      <c r="AJ183" s="6" t="n">
        <f aca="false">IF(D183="","",D183)</f>
        <v>2</v>
      </c>
      <c r="AK183" s="5" t="str">
        <f aca="false">IF(AG183="","",IF(C183&gt;D183,CONCATENATE("win_",AG183),IF(C183&lt;D183,CONCATENATE("lose_",AG183),CONCATENATE("draw_",AG183))))</f>
        <v>win_Reggina</v>
      </c>
      <c r="AL183" s="5" t="str">
        <f aca="false">IF(AG183="","",IF(C183&gt;D183,CONCATENATE("lose_",AI183),IF(C183&lt;D183,CONCATENATE("win_",AI183),CONCATENATE("draw_",AI183))))</f>
        <v>lose_Cagliari</v>
      </c>
      <c r="AM183" s="5" t="str">
        <f aca="false">IF(AH183&gt;AJ183,AG183,IF(AH183&lt;AJ183,AI183,""))</f>
        <v>Reggina</v>
      </c>
      <c r="AO183" s="21" t="s">
        <v>31</v>
      </c>
      <c r="AP183" s="21" t="s">
        <v>27</v>
      </c>
    </row>
    <row r="184" customFormat="false" ht="11.25" hidden="false" customHeight="false" outlineLevel="0" collapsed="false">
      <c r="B184" s="22" t="str">
        <f aca="false">IF(AO184="","",AO184)</f>
        <v>Livorno</v>
      </c>
      <c r="C184" s="23" t="n">
        <v>2</v>
      </c>
      <c r="D184" s="23" t="n">
        <v>0</v>
      </c>
      <c r="E184" s="24" t="str">
        <f aca="false">IF(AP184="","",AP184)</f>
        <v>Parma</v>
      </c>
      <c r="F184" s="5" t="str">
        <f aca="false">AM184</f>
        <v>Livorno</v>
      </c>
      <c r="G184" s="6" t="n">
        <f aca="false">IF(AO184="",0,IF(ISNONTEXT(AO184),B184,0))</f>
        <v>0</v>
      </c>
      <c r="AD184" s="6" t="n">
        <f aca="false">IF(AG184=$AD$7,1,IF(AI184=$AD$7,1,0))</f>
        <v>0</v>
      </c>
      <c r="AE184" s="6" t="str">
        <f aca="false">IF(AD184=0,"",SUM($AD$8:AD184))</f>
        <v/>
      </c>
      <c r="AF184" s="7" t="n">
        <f aca="false">IF(AP184="",AO184,AF183)</f>
        <v>38333</v>
      </c>
      <c r="AG184" s="5" t="str">
        <f aca="false">IF(AH184="","",B184)</f>
        <v>Livorno</v>
      </c>
      <c r="AH184" s="6" t="n">
        <f aca="false">IF(C184="","",C184)</f>
        <v>2</v>
      </c>
      <c r="AI184" s="5" t="str">
        <f aca="false">IF(AJ184="","",E184)</f>
        <v>Parma</v>
      </c>
      <c r="AJ184" s="6" t="n">
        <f aca="false">IF(D184="","",D184)</f>
        <v>0</v>
      </c>
      <c r="AK184" s="5" t="str">
        <f aca="false">IF(AG184="","",IF(C184&gt;D184,CONCATENATE("win_",AG184),IF(C184&lt;D184,CONCATENATE("lose_",AG184),CONCATENATE("draw_",AG184))))</f>
        <v>win_Livorno</v>
      </c>
      <c r="AL184" s="5" t="str">
        <f aca="false">IF(AG184="","",IF(C184&gt;D184,CONCATENATE("lose_",AI184),IF(C184&lt;D184,CONCATENATE("win_",AI184),CONCATENATE("draw_",AI184))))</f>
        <v>lose_Parma</v>
      </c>
      <c r="AM184" s="5" t="str">
        <f aca="false">IF(AH184&gt;AJ184,AG184,IF(AH184&lt;AJ184,AI184,""))</f>
        <v>Livorno</v>
      </c>
      <c r="AO184" s="21" t="s">
        <v>13</v>
      </c>
      <c r="AP184" s="21" t="s">
        <v>25</v>
      </c>
    </row>
    <row r="185" customFormat="false" ht="11.25" hidden="false" customHeight="false" outlineLevel="0" collapsed="false">
      <c r="B185" s="22" t="n">
        <f aca="false">IF(AO185="","",AO185)</f>
        <v>38339</v>
      </c>
      <c r="C185" s="16"/>
      <c r="D185" s="16"/>
      <c r="E185" s="24" t="str">
        <f aca="false">IF(AP185="","",AP185)</f>
        <v/>
      </c>
      <c r="F185" s="5" t="str">
        <f aca="false">AM185</f>
        <v/>
      </c>
      <c r="G185" s="6" t="n">
        <f aca="false">IF(AO185="",0,IF(ISNONTEXT(AO185),B185,0))</f>
        <v>38339</v>
      </c>
      <c r="AD185" s="6" t="n">
        <f aca="false">IF(AG185=$AD$7,1,IF(AI185=$AD$7,1,0))</f>
        <v>0</v>
      </c>
      <c r="AE185" s="6" t="str">
        <f aca="false">IF(AD185=0,"",SUM($AD$8:AD185))</f>
        <v/>
      </c>
      <c r="AF185" s="7" t="n">
        <f aca="false">IF(AP185="",AO185,AF184)</f>
        <v>38339</v>
      </c>
      <c r="AG185" s="5" t="str">
        <f aca="false">IF(AH185="","",B185)</f>
        <v/>
      </c>
      <c r="AH185" s="6" t="str">
        <f aca="false">IF(C185="","",C185)</f>
        <v/>
      </c>
      <c r="AI185" s="5" t="str">
        <f aca="false">IF(AJ185="","",E185)</f>
        <v/>
      </c>
      <c r="AJ185" s="6" t="str">
        <f aca="false">IF(D185="","",D185)</f>
        <v/>
      </c>
      <c r="AK185" s="5" t="str">
        <f aca="false">IF(AG185="","",IF(C185&gt;D185,CONCATENATE("win_",AG185),IF(C185&lt;D185,CONCATENATE("lose_",AG185),CONCATENATE("draw_",AG185))))</f>
        <v/>
      </c>
      <c r="AL185" s="5" t="str">
        <f aca="false">IF(AG185="","",IF(C185&gt;D185,CONCATENATE("lose_",AI185),IF(C185&lt;D185,CONCATENATE("win_",AI185),CONCATENATE("draw_",AI185))))</f>
        <v/>
      </c>
      <c r="AM185" s="5" t="str">
        <f aca="false">IF(AH185&gt;AJ185,AG185,IF(AH185&lt;AJ185,AI185,""))</f>
        <v/>
      </c>
      <c r="AO185" s="21" t="n">
        <v>38339</v>
      </c>
      <c r="AP185" s="21"/>
    </row>
    <row r="186" customFormat="false" ht="11.25" hidden="false" customHeight="false" outlineLevel="0" collapsed="false">
      <c r="B186" s="22" t="str">
        <f aca="false">IF(AO186="","",AO186)</f>
        <v>Juventus</v>
      </c>
      <c r="C186" s="23" t="n">
        <v>0</v>
      </c>
      <c r="D186" s="23" t="n">
        <v>0</v>
      </c>
      <c r="E186" s="24" t="str">
        <f aca="false">IF(AP186="","",AP186)</f>
        <v>Milan</v>
      </c>
      <c r="F186" s="5" t="str">
        <f aca="false">AM186</f>
        <v/>
      </c>
      <c r="G186" s="6" t="n">
        <f aca="false">IF(AO186="",0,IF(ISNONTEXT(AO186),B186,0))</f>
        <v>0</v>
      </c>
      <c r="AD186" s="6" t="n">
        <f aca="false">IF(AG186=$AD$7,1,IF(AI186=$AD$7,1,0))</f>
        <v>0</v>
      </c>
      <c r="AE186" s="6" t="str">
        <f aca="false">IF(AD186=0,"",SUM($AD$8:AD186))</f>
        <v/>
      </c>
      <c r="AF186" s="7" t="n">
        <f aca="false">IF(AP186="",AO186,AF185)</f>
        <v>38339</v>
      </c>
      <c r="AG186" s="5" t="str">
        <f aca="false">IF(AH186="","",B186)</f>
        <v>Juventus</v>
      </c>
      <c r="AH186" s="6" t="n">
        <f aca="false">IF(C186="","",C186)</f>
        <v>0</v>
      </c>
      <c r="AI186" s="5" t="str">
        <f aca="false">IF(AJ186="","",E186)</f>
        <v>Milan</v>
      </c>
      <c r="AJ186" s="6" t="n">
        <f aca="false">IF(D186="","",D186)</f>
        <v>0</v>
      </c>
      <c r="AK186" s="5" t="str">
        <f aca="false">IF(AG186="","",IF(C186&gt;D186,CONCATENATE("win_",AG186),IF(C186&lt;D186,CONCATENATE("lose_",AG186),CONCATENATE("draw_",AG186))))</f>
        <v>draw_Juventus</v>
      </c>
      <c r="AL186" s="5" t="str">
        <f aca="false">IF(AG186="","",IF(C186&gt;D186,CONCATENATE("lose_",AI186),IF(C186&lt;D186,CONCATENATE("win_",AI186),CONCATENATE("draw_",AI186))))</f>
        <v>draw_Milan</v>
      </c>
      <c r="AM186" s="5" t="str">
        <f aca="false">IF(AH186&gt;AJ186,AG186,IF(AH186&lt;AJ186,AI186,""))</f>
        <v/>
      </c>
      <c r="AO186" s="21" t="s">
        <v>30</v>
      </c>
      <c r="AP186" s="21" t="s">
        <v>12</v>
      </c>
    </row>
    <row r="187" customFormat="false" ht="11.25" hidden="false" customHeight="false" outlineLevel="0" collapsed="false">
      <c r="B187" s="22" t="n">
        <f aca="false">IF(AO187="","",AO187)</f>
        <v>38340</v>
      </c>
      <c r="C187" s="16"/>
      <c r="D187" s="16"/>
      <c r="E187" s="24" t="str">
        <f aca="false">IF(AP187="","",AP187)</f>
        <v/>
      </c>
      <c r="F187" s="5" t="str">
        <f aca="false">AM187</f>
        <v/>
      </c>
      <c r="G187" s="6" t="n">
        <f aca="false">IF(AO187="",0,IF(ISNONTEXT(AO187),B187,0))</f>
        <v>38340</v>
      </c>
      <c r="AD187" s="6" t="n">
        <f aca="false">IF(AG187=$AD$7,1,IF(AI187=$AD$7,1,0))</f>
        <v>0</v>
      </c>
      <c r="AE187" s="6" t="str">
        <f aca="false">IF(AD187=0,"",SUM($AD$8:AD187))</f>
        <v/>
      </c>
      <c r="AF187" s="7" t="n">
        <f aca="false">IF(AP187="",AO187,AF186)</f>
        <v>38340</v>
      </c>
      <c r="AG187" s="5" t="str">
        <f aca="false">IF(AH187="","",B187)</f>
        <v/>
      </c>
      <c r="AH187" s="6" t="str">
        <f aca="false">IF(C187="","",C187)</f>
        <v/>
      </c>
      <c r="AI187" s="5" t="str">
        <f aca="false">IF(AJ187="","",E187)</f>
        <v/>
      </c>
      <c r="AJ187" s="6" t="str">
        <f aca="false">IF(D187="","",D187)</f>
        <v/>
      </c>
      <c r="AK187" s="5" t="str">
        <f aca="false">IF(AG187="","",IF(C187&gt;D187,CONCATENATE("win_",AG187),IF(C187&lt;D187,CONCATENATE("lose_",AG187),CONCATENATE("draw_",AG187))))</f>
        <v/>
      </c>
      <c r="AL187" s="5" t="str">
        <f aca="false">IF(AG187="","",IF(C187&gt;D187,CONCATENATE("lose_",AI187),IF(C187&lt;D187,CONCATENATE("win_",AI187),CONCATENATE("draw_",AI187))))</f>
        <v/>
      </c>
      <c r="AM187" s="5" t="str">
        <f aca="false">IF(AH187&gt;AJ187,AG187,IF(AH187&lt;AJ187,AI187,""))</f>
        <v/>
      </c>
      <c r="AO187" s="21" t="n">
        <v>38340</v>
      </c>
      <c r="AP187" s="21"/>
    </row>
    <row r="188" customFormat="false" ht="11.25" hidden="false" customHeight="false" outlineLevel="0" collapsed="false">
      <c r="B188" s="22" t="str">
        <f aca="false">IF(AO188="","",AO188)</f>
        <v>Roma</v>
      </c>
      <c r="C188" s="23" t="n">
        <v>5</v>
      </c>
      <c r="D188" s="23" t="n">
        <v>1</v>
      </c>
      <c r="E188" s="24" t="str">
        <f aca="false">IF(AP188="","",AP188)</f>
        <v>Parma</v>
      </c>
      <c r="F188" s="5" t="str">
        <f aca="false">AM188</f>
        <v>Roma</v>
      </c>
      <c r="G188" s="6" t="n">
        <f aca="false">IF(AO188="",0,IF(ISNONTEXT(AO188),B188,0))</f>
        <v>0</v>
      </c>
      <c r="AD188" s="6" t="n">
        <f aca="false">IF(AG188=$AD$7,1,IF(AI188=$AD$7,1,0))</f>
        <v>0</v>
      </c>
      <c r="AE188" s="6" t="str">
        <f aca="false">IF(AD188=0,"",SUM($AD$8:AD188))</f>
        <v/>
      </c>
      <c r="AF188" s="7" t="n">
        <f aca="false">IF(AP188="",AO188,AF187)</f>
        <v>38340</v>
      </c>
      <c r="AG188" s="5" t="str">
        <f aca="false">IF(AH188="","",B188)</f>
        <v>Roma</v>
      </c>
      <c r="AH188" s="6" t="n">
        <f aca="false">IF(C188="","",C188)</f>
        <v>5</v>
      </c>
      <c r="AI188" s="5" t="str">
        <f aca="false">IF(AJ188="","",E188)</f>
        <v>Parma</v>
      </c>
      <c r="AJ188" s="6" t="n">
        <f aca="false">IF(D188="","",D188)</f>
        <v>1</v>
      </c>
      <c r="AK188" s="5" t="str">
        <f aca="false">IF(AG188="","",IF(C188&gt;D188,CONCATENATE("win_",AG188),IF(C188&lt;D188,CONCATENATE("lose_",AG188),CONCATENATE("draw_",AG188))))</f>
        <v>win_Roma</v>
      </c>
      <c r="AL188" s="5" t="str">
        <f aca="false">IF(AG188="","",IF(C188&gt;D188,CONCATENATE("lose_",AI188),IF(C188&lt;D188,CONCATENATE("win_",AI188),CONCATENATE("draw_",AI188))))</f>
        <v>lose_Parma</v>
      </c>
      <c r="AM188" s="5" t="str">
        <f aca="false">IF(AH188&gt;AJ188,AG188,IF(AH188&lt;AJ188,AI188,""))</f>
        <v>Roma</v>
      </c>
      <c r="AO188" s="21" t="s">
        <v>22</v>
      </c>
      <c r="AP188" s="21" t="s">
        <v>25</v>
      </c>
    </row>
    <row r="189" customFormat="false" ht="11.25" hidden="false" customHeight="false" outlineLevel="0" collapsed="false">
      <c r="B189" s="22" t="str">
        <f aca="false">IF(AO189="","",AO189)</f>
        <v>Inter Milan</v>
      </c>
      <c r="C189" s="23" t="n">
        <v>1</v>
      </c>
      <c r="D189" s="23" t="n">
        <v>0</v>
      </c>
      <c r="E189" s="24" t="str">
        <f aca="false">IF(AP189="","",AP189)</f>
        <v>Brescia</v>
      </c>
      <c r="F189" s="5" t="str">
        <f aca="false">AM189</f>
        <v>Inter Milan</v>
      </c>
      <c r="G189" s="6" t="n">
        <f aca="false">IF(AO189="",0,IF(ISNONTEXT(AO189),B189,0))</f>
        <v>0</v>
      </c>
      <c r="AD189" s="6" t="n">
        <f aca="false">IF(AG189=$AD$7,1,IF(AI189=$AD$7,1,0))</f>
        <v>0</v>
      </c>
      <c r="AE189" s="6" t="str">
        <f aca="false">IF(AD189=0,"",SUM($AD$8:AD189))</f>
        <v/>
      </c>
      <c r="AF189" s="7" t="n">
        <f aca="false">IF(AP189="",AO189,AF188)</f>
        <v>38340</v>
      </c>
      <c r="AG189" s="5" t="str">
        <f aca="false">IF(AH189="","",B189)</f>
        <v>Inter Milan</v>
      </c>
      <c r="AH189" s="6" t="n">
        <f aca="false">IF(C189="","",C189)</f>
        <v>1</v>
      </c>
      <c r="AI189" s="5" t="str">
        <f aca="false">IF(AJ189="","",E189)</f>
        <v>Brescia</v>
      </c>
      <c r="AJ189" s="6" t="n">
        <f aca="false">IF(D189="","",D189)</f>
        <v>0</v>
      </c>
      <c r="AK189" s="5" t="str">
        <f aca="false">IF(AG189="","",IF(C189&gt;D189,CONCATENATE("win_",AG189),IF(C189&lt;D189,CONCATENATE("lose_",AG189),CONCATENATE("draw_",AG189))))</f>
        <v>win_Inter Milan</v>
      </c>
      <c r="AL189" s="5" t="str">
        <f aca="false">IF(AG189="","",IF(C189&gt;D189,CONCATENATE("lose_",AI189),IF(C189&lt;D189,CONCATENATE("win_",AI189),CONCATENATE("draw_",AI189))))</f>
        <v>lose_Brescia</v>
      </c>
      <c r="AM189" s="5" t="str">
        <f aca="false">IF(AH189&gt;AJ189,AG189,IF(AH189&lt;AJ189,AI189,""))</f>
        <v>Inter Milan</v>
      </c>
      <c r="AO189" s="21" t="s">
        <v>19</v>
      </c>
      <c r="AP189" s="21" t="s">
        <v>24</v>
      </c>
    </row>
    <row r="190" customFormat="false" ht="11.25" hidden="false" customHeight="false" outlineLevel="0" collapsed="false">
      <c r="B190" s="22" t="str">
        <f aca="false">IF(AO190="","",AO190)</f>
        <v>Udinese</v>
      </c>
      <c r="C190" s="23" t="n">
        <v>3</v>
      </c>
      <c r="D190" s="23" t="n">
        <v>0</v>
      </c>
      <c r="E190" s="24" t="str">
        <f aca="false">IF(AP190="","",AP190)</f>
        <v>Lazio</v>
      </c>
      <c r="F190" s="5" t="str">
        <f aca="false">AM190</f>
        <v>Udinese</v>
      </c>
      <c r="G190" s="6" t="n">
        <f aca="false">IF(AO190="",0,IF(ISNONTEXT(AO190),B190,0))</f>
        <v>0</v>
      </c>
      <c r="AD190" s="6" t="n">
        <f aca="false">IF(AG190=$AD$7,1,IF(AI190=$AD$7,1,0))</f>
        <v>0</v>
      </c>
      <c r="AE190" s="6" t="str">
        <f aca="false">IF(AD190=0,"",SUM($AD$8:AD190))</f>
        <v/>
      </c>
      <c r="AF190" s="7" t="n">
        <f aca="false">IF(AP190="",AO190,AF189)</f>
        <v>38340</v>
      </c>
      <c r="AG190" s="5" t="str">
        <f aca="false">IF(AH190="","",B190)</f>
        <v>Udinese</v>
      </c>
      <c r="AH190" s="6" t="n">
        <f aca="false">IF(C190="","",C190)</f>
        <v>3</v>
      </c>
      <c r="AI190" s="5" t="str">
        <f aca="false">IF(AJ190="","",E190)</f>
        <v>Lazio</v>
      </c>
      <c r="AJ190" s="6" t="n">
        <f aca="false">IF(D190="","",D190)</f>
        <v>0</v>
      </c>
      <c r="AK190" s="5" t="str">
        <f aca="false">IF(AG190="","",IF(C190&gt;D190,CONCATENATE("win_",AG190),IF(C190&lt;D190,CONCATENATE("lose_",AG190),CONCATENATE("draw_",AG190))))</f>
        <v>win_Udinese</v>
      </c>
      <c r="AL190" s="5" t="str">
        <f aca="false">IF(AG190="","",IF(C190&gt;D190,CONCATENATE("lose_",AI190),IF(C190&lt;D190,CONCATENATE("win_",AI190),CONCATENATE("draw_",AI190))))</f>
        <v>lose_Lazio</v>
      </c>
      <c r="AM190" s="5" t="str">
        <f aca="false">IF(AH190&gt;AJ190,AG190,IF(AH190&lt;AJ190,AI190,""))</f>
        <v>Udinese</v>
      </c>
      <c r="AO190" s="21" t="s">
        <v>32</v>
      </c>
      <c r="AP190" s="21" t="s">
        <v>29</v>
      </c>
    </row>
    <row r="191" customFormat="false" ht="11.25" hidden="false" customHeight="false" outlineLevel="0" collapsed="false">
      <c r="B191" s="22" t="str">
        <f aca="false">IF(AO191="","",AO191)</f>
        <v>Bologna</v>
      </c>
      <c r="C191" s="23" t="n">
        <v>2</v>
      </c>
      <c r="D191" s="23" t="n">
        <v>0</v>
      </c>
      <c r="E191" s="24" t="str">
        <f aca="false">IF(AP191="","",AP191)</f>
        <v>Reggina</v>
      </c>
      <c r="F191" s="5" t="str">
        <f aca="false">AM191</f>
        <v>Bologna</v>
      </c>
      <c r="G191" s="6" t="n">
        <f aca="false">IF(AO191="",0,IF(ISNONTEXT(AO191),B191,0))</f>
        <v>0</v>
      </c>
      <c r="AD191" s="6" t="n">
        <f aca="false">IF(AG191=$AD$7,1,IF(AI191=$AD$7,1,0))</f>
        <v>0</v>
      </c>
      <c r="AE191" s="6" t="str">
        <f aca="false">IF(AD191=0,"",SUM($AD$8:AD191))</f>
        <v/>
      </c>
      <c r="AF191" s="7" t="n">
        <f aca="false">IF(AP191="",AO191,AF190)</f>
        <v>38340</v>
      </c>
      <c r="AG191" s="5" t="str">
        <f aca="false">IF(AH191="","",B191)</f>
        <v>Bologna</v>
      </c>
      <c r="AH191" s="6" t="n">
        <f aca="false">IF(C191="","",C191)</f>
        <v>2</v>
      </c>
      <c r="AI191" s="5" t="str">
        <f aca="false">IF(AJ191="","",E191)</f>
        <v>Reggina</v>
      </c>
      <c r="AJ191" s="6" t="n">
        <f aca="false">IF(D191="","",D191)</f>
        <v>0</v>
      </c>
      <c r="AK191" s="5" t="str">
        <f aca="false">IF(AG191="","",IF(C191&gt;D191,CONCATENATE("win_",AG191),IF(C191&lt;D191,CONCATENATE("lose_",AG191),CONCATENATE("draw_",AG191))))</f>
        <v>win_Bologna</v>
      </c>
      <c r="AL191" s="5" t="str">
        <f aca="false">IF(AG191="","",IF(C191&gt;D191,CONCATENATE("lose_",AI191),IF(C191&lt;D191,CONCATENATE("win_",AI191),CONCATENATE("draw_",AI191))))</f>
        <v>lose_Reggina</v>
      </c>
      <c r="AM191" s="5" t="str">
        <f aca="false">IF(AH191&gt;AJ191,AG191,IF(AH191&lt;AJ191,AI191,""))</f>
        <v>Bologna</v>
      </c>
      <c r="AO191" s="21" t="s">
        <v>21</v>
      </c>
      <c r="AP191" s="21" t="s">
        <v>31</v>
      </c>
    </row>
    <row r="192" customFormat="false" ht="11.25" hidden="false" customHeight="false" outlineLevel="0" collapsed="false">
      <c r="B192" s="22" t="str">
        <f aca="false">IF(AO192="","",AO192)</f>
        <v>Lecce</v>
      </c>
      <c r="C192" s="23" t="n">
        <v>1</v>
      </c>
      <c r="D192" s="23" t="n">
        <v>4</v>
      </c>
      <c r="E192" s="24" t="str">
        <f aca="false">IF(AP192="","",AP192)</f>
        <v>Sampdoria</v>
      </c>
      <c r="F192" s="5" t="str">
        <f aca="false">AM192</f>
        <v>Sampdoria</v>
      </c>
      <c r="G192" s="6" t="n">
        <f aca="false">IF(AO192="",0,IF(ISNONTEXT(AO192),B192,0))</f>
        <v>0</v>
      </c>
      <c r="AD192" s="6" t="n">
        <f aca="false">IF(AG192=$AD$7,1,IF(AI192=$AD$7,1,0))</f>
        <v>0</v>
      </c>
      <c r="AE192" s="6" t="str">
        <f aca="false">IF(AD192=0,"",SUM($AD$8:AD192))</f>
        <v/>
      </c>
      <c r="AF192" s="7" t="n">
        <f aca="false">IF(AP192="",AO192,AF191)</f>
        <v>38340</v>
      </c>
      <c r="AG192" s="5" t="str">
        <f aca="false">IF(AH192="","",B192)</f>
        <v>Lecce</v>
      </c>
      <c r="AH192" s="6" t="n">
        <f aca="false">IF(C192="","",C192)</f>
        <v>1</v>
      </c>
      <c r="AI192" s="5" t="str">
        <f aca="false">IF(AJ192="","",E192)</f>
        <v>Sampdoria</v>
      </c>
      <c r="AJ192" s="6" t="n">
        <f aca="false">IF(D192="","",D192)</f>
        <v>4</v>
      </c>
      <c r="AK192" s="5" t="str">
        <f aca="false">IF(AG192="","",IF(C192&gt;D192,CONCATENATE("win_",AG192),IF(C192&lt;D192,CONCATENATE("lose_",AG192),CONCATENATE("draw_",AG192))))</f>
        <v>lose_Lecce</v>
      </c>
      <c r="AL192" s="5" t="str">
        <f aca="false">IF(AG192="","",IF(C192&gt;D192,CONCATENATE("lose_",AI192),IF(C192&lt;D192,CONCATENATE("win_",AI192),CONCATENATE("draw_",AI192))))</f>
        <v>win_Sampdoria</v>
      </c>
      <c r="AM192" s="5" t="str">
        <f aca="false">IF(AH192&gt;AJ192,AG192,IF(AH192&lt;AJ192,AI192,""))</f>
        <v>Sampdoria</v>
      </c>
      <c r="AO192" s="21" t="s">
        <v>34</v>
      </c>
      <c r="AP192" s="21" t="s">
        <v>28</v>
      </c>
    </row>
    <row r="193" customFormat="false" ht="11.25" hidden="false" customHeight="false" outlineLevel="0" collapsed="false">
      <c r="B193" s="22" t="str">
        <f aca="false">IF(AO193="","",AO193)</f>
        <v>Siena</v>
      </c>
      <c r="C193" s="23" t="n">
        <v>1</v>
      </c>
      <c r="D193" s="23" t="n">
        <v>1</v>
      </c>
      <c r="E193" s="24" t="str">
        <f aca="false">IF(AP193="","",AP193)</f>
        <v>Livorno</v>
      </c>
      <c r="F193" s="5" t="str">
        <f aca="false">AM193</f>
        <v/>
      </c>
      <c r="G193" s="6" t="n">
        <f aca="false">IF(AO193="",0,IF(ISNONTEXT(AO193),B193,0))</f>
        <v>0</v>
      </c>
      <c r="AD193" s="6" t="n">
        <f aca="false">IF(AG193=$AD$7,1,IF(AI193=$AD$7,1,0))</f>
        <v>0</v>
      </c>
      <c r="AE193" s="6" t="str">
        <f aca="false">IF(AD193=0,"",SUM($AD$8:AD193))</f>
        <v/>
      </c>
      <c r="AF193" s="7" t="n">
        <f aca="false">IF(AP193="",AO193,AF192)</f>
        <v>38340</v>
      </c>
      <c r="AG193" s="5" t="str">
        <f aca="false">IF(AH193="","",B193)</f>
        <v>Siena</v>
      </c>
      <c r="AH193" s="6" t="n">
        <f aca="false">IF(C193="","",C193)</f>
        <v>1</v>
      </c>
      <c r="AI193" s="5" t="str">
        <f aca="false">IF(AJ193="","",E193)</f>
        <v>Livorno</v>
      </c>
      <c r="AJ193" s="6" t="n">
        <f aca="false">IF(D193="","",D193)</f>
        <v>1</v>
      </c>
      <c r="AK193" s="5" t="str">
        <f aca="false">IF(AG193="","",IF(C193&gt;D193,CONCATENATE("win_",AG193),IF(C193&lt;D193,CONCATENATE("lose_",AG193),CONCATENATE("draw_",AG193))))</f>
        <v>draw_Siena</v>
      </c>
      <c r="AL193" s="5" t="str">
        <f aca="false">IF(AG193="","",IF(C193&gt;D193,CONCATENATE("lose_",AI193),IF(C193&lt;D193,CONCATENATE("win_",AI193),CONCATENATE("draw_",AI193))))</f>
        <v>draw_Livorno</v>
      </c>
      <c r="AM193" s="5" t="str">
        <f aca="false">IF(AH193&gt;AJ193,AG193,IF(AH193&lt;AJ193,AI193,""))</f>
        <v/>
      </c>
      <c r="AO193" s="21" t="s">
        <v>33</v>
      </c>
      <c r="AP193" s="21" t="s">
        <v>13</v>
      </c>
    </row>
    <row r="194" customFormat="false" ht="11.25" hidden="false" customHeight="false" outlineLevel="0" collapsed="false">
      <c r="B194" s="22" t="str">
        <f aca="false">IF(AO194="","",AO194)</f>
        <v>Palermo</v>
      </c>
      <c r="C194" s="23" t="n">
        <v>3</v>
      </c>
      <c r="D194" s="23" t="n">
        <v>0</v>
      </c>
      <c r="E194" s="24" t="str">
        <f aca="false">IF(AP194="","",AP194)</f>
        <v>Cagliari</v>
      </c>
      <c r="F194" s="5" t="str">
        <f aca="false">AM194</f>
        <v>Palermo</v>
      </c>
      <c r="G194" s="6" t="n">
        <f aca="false">IF(AO194="",0,IF(ISNONTEXT(AO194),B194,0))</f>
        <v>0</v>
      </c>
      <c r="AD194" s="6" t="n">
        <f aca="false">IF(AG194=$AD$7,1,IF(AI194=$AD$7,1,0))</f>
        <v>1</v>
      </c>
      <c r="AE194" s="6" t="n">
        <f aca="false">IF(AD194=0,"",SUM($AD$8:AD194))</f>
        <v>16</v>
      </c>
      <c r="AF194" s="7" t="n">
        <f aca="false">IF(AP194="",AO194,AF193)</f>
        <v>38340</v>
      </c>
      <c r="AG194" s="5" t="str">
        <f aca="false">IF(AH194="","",B194)</f>
        <v>Palermo</v>
      </c>
      <c r="AH194" s="6" t="n">
        <f aca="false">IF(C194="","",C194)</f>
        <v>3</v>
      </c>
      <c r="AI194" s="5" t="str">
        <f aca="false">IF(AJ194="","",E194)</f>
        <v>Cagliari</v>
      </c>
      <c r="AJ194" s="6" t="n">
        <f aca="false">IF(D194="","",D194)</f>
        <v>0</v>
      </c>
      <c r="AK194" s="5" t="str">
        <f aca="false">IF(AG194="","",IF(C194&gt;D194,CONCATENATE("win_",AG194),IF(C194&lt;D194,CONCATENATE("lose_",AG194),CONCATENATE("draw_",AG194))))</f>
        <v>win_Palermo</v>
      </c>
      <c r="AL194" s="5" t="str">
        <f aca="false">IF(AG194="","",IF(C194&gt;D194,CONCATENATE("lose_",AI194),IF(C194&lt;D194,CONCATENATE("win_",AI194),CONCATENATE("draw_",AI194))))</f>
        <v>lose_Cagliari</v>
      </c>
      <c r="AM194" s="5" t="str">
        <f aca="false">IF(AH194&gt;AJ194,AG194,IF(AH194&lt;AJ194,AI194,""))</f>
        <v>Palermo</v>
      </c>
      <c r="AO194" s="21" t="s">
        <v>11</v>
      </c>
      <c r="AP194" s="21" t="s">
        <v>27</v>
      </c>
    </row>
    <row r="195" customFormat="false" ht="11.25" hidden="false" customHeight="false" outlineLevel="0" collapsed="false">
      <c r="B195" s="22" t="str">
        <f aca="false">IF(AO195="","",AO195)</f>
        <v>Fiorentina</v>
      </c>
      <c r="C195" s="23" t="n">
        <v>2</v>
      </c>
      <c r="D195" s="23" t="n">
        <v>0</v>
      </c>
      <c r="E195" s="24" t="str">
        <f aca="false">IF(AP195="","",AP195)</f>
        <v>Chievo</v>
      </c>
      <c r="F195" s="5" t="str">
        <f aca="false">AM195</f>
        <v>Fiorentina</v>
      </c>
      <c r="G195" s="6" t="n">
        <f aca="false">IF(AO195="",0,IF(ISNONTEXT(AO195),B195,0))</f>
        <v>0</v>
      </c>
      <c r="AD195" s="6" t="n">
        <f aca="false">IF(AG195=$AD$7,1,IF(AI195=$AD$7,1,0))</f>
        <v>0</v>
      </c>
      <c r="AE195" s="6" t="str">
        <f aca="false">IF(AD195=0,"",SUM($AD$8:AD195))</f>
        <v/>
      </c>
      <c r="AF195" s="7" t="n">
        <f aca="false">IF(AP195="",AO195,AF194)</f>
        <v>38340</v>
      </c>
      <c r="AG195" s="5" t="str">
        <f aca="false">IF(AH195="","",B195)</f>
        <v>Fiorentina</v>
      </c>
      <c r="AH195" s="6" t="n">
        <f aca="false">IF(C195="","",C195)</f>
        <v>2</v>
      </c>
      <c r="AI195" s="5" t="str">
        <f aca="false">IF(AJ195="","",E195)</f>
        <v>Chievo</v>
      </c>
      <c r="AJ195" s="6" t="n">
        <f aca="false">IF(D195="","",D195)</f>
        <v>0</v>
      </c>
      <c r="AK195" s="5" t="str">
        <f aca="false">IF(AG195="","",IF(C195&gt;D195,CONCATENATE("win_",AG195),IF(C195&lt;D195,CONCATENATE("lose_",AG195),CONCATENATE("draw_",AG195))))</f>
        <v>win_Fiorentina</v>
      </c>
      <c r="AL195" s="5" t="str">
        <f aca="false">IF(AG195="","",IF(C195&gt;D195,CONCATENATE("lose_",AI195),IF(C195&lt;D195,CONCATENATE("win_",AI195),CONCATENATE("draw_",AI195))))</f>
        <v>lose_Chievo</v>
      </c>
      <c r="AM195" s="5" t="str">
        <f aca="false">IF(AH195&gt;AJ195,AG195,IF(AH195&lt;AJ195,AI195,""))</f>
        <v>Fiorentina</v>
      </c>
      <c r="AO195" s="21" t="s">
        <v>23</v>
      </c>
      <c r="AP195" s="21" t="s">
        <v>18</v>
      </c>
    </row>
    <row r="196" customFormat="false" ht="11.25" hidden="false" customHeight="false" outlineLevel="0" collapsed="false">
      <c r="B196" s="22" t="n">
        <f aca="false">IF(AO196="","",AO196)</f>
        <v>38358</v>
      </c>
      <c r="C196" s="16"/>
      <c r="D196" s="16"/>
      <c r="E196" s="24" t="str">
        <f aca="false">IF(AP196="","",AP196)</f>
        <v/>
      </c>
      <c r="F196" s="5" t="str">
        <f aca="false">AM196</f>
        <v/>
      </c>
      <c r="G196" s="6" t="n">
        <f aca="false">IF(AO196="",0,IF(ISNONTEXT(AO196),B196,0))</f>
        <v>38358</v>
      </c>
      <c r="AD196" s="6" t="n">
        <f aca="false">IF(AG196=$AD$7,1,IF(AI196=$AD$7,1,0))</f>
        <v>0</v>
      </c>
      <c r="AE196" s="6" t="str">
        <f aca="false">IF(AD196=0,"",SUM($AD$8:AD196))</f>
        <v/>
      </c>
      <c r="AF196" s="7" t="n">
        <f aca="false">IF(AP196="",AO196,AF195)</f>
        <v>38358</v>
      </c>
      <c r="AG196" s="5" t="str">
        <f aca="false">IF(AH196="","",B196)</f>
        <v/>
      </c>
      <c r="AH196" s="6" t="str">
        <f aca="false">IF(C196="","",C196)</f>
        <v/>
      </c>
      <c r="AI196" s="5" t="str">
        <f aca="false">IF(AJ196="","",E196)</f>
        <v/>
      </c>
      <c r="AJ196" s="6" t="str">
        <f aca="false">IF(D196="","",D196)</f>
        <v/>
      </c>
      <c r="AK196" s="5" t="str">
        <f aca="false">IF(AG196="","",IF(C196&gt;D196,CONCATENATE("win_",AG196),IF(C196&lt;D196,CONCATENATE("lose_",AG196),CONCATENATE("draw_",AG196))))</f>
        <v/>
      </c>
      <c r="AL196" s="5" t="str">
        <f aca="false">IF(AG196="","",IF(C196&gt;D196,CONCATENATE("lose_",AI196),IF(C196&lt;D196,CONCATENATE("win_",AI196),CONCATENATE("draw_",AI196))))</f>
        <v/>
      </c>
      <c r="AM196" s="5" t="str">
        <f aca="false">IF(AH196&gt;AJ196,AG196,IF(AH196&lt;AJ196,AI196,""))</f>
        <v/>
      </c>
      <c r="AO196" s="21" t="n">
        <v>38358</v>
      </c>
      <c r="AP196" s="21"/>
    </row>
    <row r="197" customFormat="false" ht="11.25" hidden="false" customHeight="false" outlineLevel="0" collapsed="false">
      <c r="B197" s="22" t="str">
        <f aca="false">IF(AO197="","",AO197)</f>
        <v>Milan</v>
      </c>
      <c r="C197" s="23" t="n">
        <v>5</v>
      </c>
      <c r="D197" s="23" t="n">
        <v>2</v>
      </c>
      <c r="E197" s="24" t="str">
        <f aca="false">IF(AP197="","",AP197)</f>
        <v>Lecce</v>
      </c>
      <c r="F197" s="5" t="str">
        <f aca="false">AM197</f>
        <v>Milan</v>
      </c>
      <c r="G197" s="6" t="n">
        <f aca="false">IF(AO197="",0,IF(ISNONTEXT(AO197),B197,0))</f>
        <v>0</v>
      </c>
      <c r="AD197" s="6" t="n">
        <f aca="false">IF(AG197=$AD$7,1,IF(AI197=$AD$7,1,0))</f>
        <v>0</v>
      </c>
      <c r="AE197" s="6" t="str">
        <f aca="false">IF(AD197=0,"",SUM($AD$8:AD197))</f>
        <v/>
      </c>
      <c r="AF197" s="7" t="n">
        <f aca="false">IF(AP197="",AO197,AF196)</f>
        <v>38358</v>
      </c>
      <c r="AG197" s="5" t="str">
        <f aca="false">IF(AH197="","",B197)</f>
        <v>Milan</v>
      </c>
      <c r="AH197" s="6" t="n">
        <f aca="false">IF(C197="","",C197)</f>
        <v>5</v>
      </c>
      <c r="AI197" s="5" t="str">
        <f aca="false">IF(AJ197="","",E197)</f>
        <v>Lecce</v>
      </c>
      <c r="AJ197" s="6" t="n">
        <f aca="false">IF(D197="","",D197)</f>
        <v>2</v>
      </c>
      <c r="AK197" s="5" t="str">
        <f aca="false">IF(AG197="","",IF(C197&gt;D197,CONCATENATE("win_",AG197),IF(C197&lt;D197,CONCATENATE("lose_",AG197),CONCATENATE("draw_",AG197))))</f>
        <v>win_Milan</v>
      </c>
      <c r="AL197" s="5" t="str">
        <f aca="false">IF(AG197="","",IF(C197&gt;D197,CONCATENATE("lose_",AI197),IF(C197&lt;D197,CONCATENATE("win_",AI197),CONCATENATE("draw_",AI197))))</f>
        <v>lose_Lecce</v>
      </c>
      <c r="AM197" s="5" t="str">
        <f aca="false">IF(AH197&gt;AJ197,AG197,IF(AH197&lt;AJ197,AI197,""))</f>
        <v>Milan</v>
      </c>
      <c r="AO197" s="21" t="s">
        <v>12</v>
      </c>
      <c r="AP197" s="21" t="s">
        <v>34</v>
      </c>
    </row>
    <row r="198" customFormat="false" ht="11.25" hidden="false" customHeight="false" outlineLevel="0" collapsed="false">
      <c r="B198" s="22" t="str">
        <f aca="false">IF(AO198="","",AO198)</f>
        <v>Parma</v>
      </c>
      <c r="C198" s="23" t="n">
        <v>1</v>
      </c>
      <c r="D198" s="23" t="n">
        <v>1</v>
      </c>
      <c r="E198" s="24" t="str">
        <f aca="false">IF(AP198="","",AP198)</f>
        <v>Juventus</v>
      </c>
      <c r="F198" s="5" t="str">
        <f aca="false">AM198</f>
        <v/>
      </c>
      <c r="G198" s="6" t="n">
        <f aca="false">IF(AO198="",0,IF(ISNONTEXT(AO198),B198,0))</f>
        <v>0</v>
      </c>
      <c r="AD198" s="6" t="n">
        <f aca="false">IF(AG198=$AD$7,1,IF(AI198=$AD$7,1,0))</f>
        <v>0</v>
      </c>
      <c r="AE198" s="6" t="str">
        <f aca="false">IF(AD198=0,"",SUM($AD$8:AD198))</f>
        <v/>
      </c>
      <c r="AF198" s="7" t="n">
        <f aca="false">IF(AP198="",AO198,AF197)</f>
        <v>38358</v>
      </c>
      <c r="AG198" s="5" t="str">
        <f aca="false">IF(AH198="","",B198)</f>
        <v>Parma</v>
      </c>
      <c r="AH198" s="6" t="n">
        <f aca="false">IF(C198="","",C198)</f>
        <v>1</v>
      </c>
      <c r="AI198" s="5" t="str">
        <f aca="false">IF(AJ198="","",E198)</f>
        <v>Juventus</v>
      </c>
      <c r="AJ198" s="6" t="n">
        <f aca="false">IF(D198="","",D198)</f>
        <v>1</v>
      </c>
      <c r="AK198" s="5" t="str">
        <f aca="false">IF(AG198="","",IF(C198&gt;D198,CONCATENATE("win_",AG198),IF(C198&lt;D198,CONCATENATE("lose_",AG198),CONCATENATE("draw_",AG198))))</f>
        <v>draw_Parma</v>
      </c>
      <c r="AL198" s="5" t="str">
        <f aca="false">IF(AG198="","",IF(C198&gt;D198,CONCATENATE("lose_",AI198),IF(C198&lt;D198,CONCATENATE("win_",AI198),CONCATENATE("draw_",AI198))))</f>
        <v>draw_Juventus</v>
      </c>
      <c r="AM198" s="5" t="str">
        <f aca="false">IF(AH198&gt;AJ198,AG198,IF(AH198&lt;AJ198,AI198,""))</f>
        <v/>
      </c>
      <c r="AO198" s="21" t="s">
        <v>25</v>
      </c>
      <c r="AP198" s="21" t="s">
        <v>30</v>
      </c>
    </row>
    <row r="199" customFormat="false" ht="11.25" hidden="false" customHeight="false" outlineLevel="0" collapsed="false">
      <c r="B199" s="22" t="str">
        <f aca="false">IF(AO199="","",AO199)</f>
        <v>Lazio</v>
      </c>
      <c r="C199" s="23" t="n">
        <v>3</v>
      </c>
      <c r="D199" s="23" t="n">
        <v>1</v>
      </c>
      <c r="E199" s="24" t="str">
        <f aca="false">IF(AP199="","",AP199)</f>
        <v>Roma</v>
      </c>
      <c r="F199" s="5" t="str">
        <f aca="false">AM199</f>
        <v>Lazio</v>
      </c>
      <c r="G199" s="6" t="n">
        <f aca="false">IF(AO199="",0,IF(ISNONTEXT(AO199),B199,0))</f>
        <v>0</v>
      </c>
      <c r="AD199" s="6" t="n">
        <f aca="false">IF(AG199=$AD$7,1,IF(AI199=$AD$7,1,0))</f>
        <v>0</v>
      </c>
      <c r="AE199" s="6" t="str">
        <f aca="false">IF(AD199=0,"",SUM($AD$8:AD199))</f>
        <v/>
      </c>
      <c r="AF199" s="7" t="n">
        <f aca="false">IF(AP199="",AO199,AF198)</f>
        <v>38358</v>
      </c>
      <c r="AG199" s="5" t="str">
        <f aca="false">IF(AH199="","",B199)</f>
        <v>Lazio</v>
      </c>
      <c r="AH199" s="6" t="n">
        <f aca="false">IF(C199="","",C199)</f>
        <v>3</v>
      </c>
      <c r="AI199" s="5" t="str">
        <f aca="false">IF(AJ199="","",E199)</f>
        <v>Roma</v>
      </c>
      <c r="AJ199" s="6" t="n">
        <f aca="false">IF(D199="","",D199)</f>
        <v>1</v>
      </c>
      <c r="AK199" s="5" t="str">
        <f aca="false">IF(AG199="","",IF(C199&gt;D199,CONCATENATE("win_",AG199),IF(C199&lt;D199,CONCATENATE("lose_",AG199),CONCATENATE("draw_",AG199))))</f>
        <v>win_Lazio</v>
      </c>
      <c r="AL199" s="5" t="str">
        <f aca="false">IF(AG199="","",IF(C199&gt;D199,CONCATENATE("lose_",AI199),IF(C199&lt;D199,CONCATENATE("win_",AI199),CONCATENATE("draw_",AI199))))</f>
        <v>lose_Roma</v>
      </c>
      <c r="AM199" s="5" t="str">
        <f aca="false">IF(AH199&gt;AJ199,AG199,IF(AH199&lt;AJ199,AI199,""))</f>
        <v>Lazio</v>
      </c>
      <c r="AO199" s="21" t="s">
        <v>29</v>
      </c>
      <c r="AP199" s="21" t="s">
        <v>22</v>
      </c>
    </row>
    <row r="200" customFormat="false" ht="11.25" hidden="false" customHeight="false" outlineLevel="0" collapsed="false">
      <c r="B200" s="22" t="str">
        <f aca="false">IF(AO200="","",AO200)</f>
        <v>Sampdoria</v>
      </c>
      <c r="C200" s="23" t="n">
        <v>2</v>
      </c>
      <c r="D200" s="23" t="n">
        <v>0</v>
      </c>
      <c r="E200" s="24" t="str">
        <f aca="false">IF(AP200="","",AP200)</f>
        <v>Udinese</v>
      </c>
      <c r="F200" s="5" t="str">
        <f aca="false">AM200</f>
        <v>Sampdoria</v>
      </c>
      <c r="G200" s="6" t="n">
        <f aca="false">IF(AO200="",0,IF(ISNONTEXT(AO200),B200,0))</f>
        <v>0</v>
      </c>
      <c r="AD200" s="6" t="n">
        <f aca="false">IF(AG200=$AD$7,1,IF(AI200=$AD$7,1,0))</f>
        <v>0</v>
      </c>
      <c r="AE200" s="6" t="str">
        <f aca="false">IF(AD200=0,"",SUM($AD$8:AD200))</f>
        <v/>
      </c>
      <c r="AF200" s="7" t="n">
        <f aca="false">IF(AP200="",AO200,AF199)</f>
        <v>38358</v>
      </c>
      <c r="AG200" s="5" t="str">
        <f aca="false">IF(AH200="","",B200)</f>
        <v>Sampdoria</v>
      </c>
      <c r="AH200" s="6" t="n">
        <f aca="false">IF(C200="","",C200)</f>
        <v>2</v>
      </c>
      <c r="AI200" s="5" t="str">
        <f aca="false">IF(AJ200="","",E200)</f>
        <v>Udinese</v>
      </c>
      <c r="AJ200" s="6" t="n">
        <f aca="false">IF(D200="","",D200)</f>
        <v>0</v>
      </c>
      <c r="AK200" s="5" t="str">
        <f aca="false">IF(AG200="","",IF(C200&gt;D200,CONCATENATE("win_",AG200),IF(C200&lt;D200,CONCATENATE("lose_",AG200),CONCATENATE("draw_",AG200))))</f>
        <v>win_Sampdoria</v>
      </c>
      <c r="AL200" s="5" t="str">
        <f aca="false">IF(AG200="","",IF(C200&gt;D200,CONCATENATE("lose_",AI200),IF(C200&lt;D200,CONCATENATE("win_",AI200),CONCATENATE("draw_",AI200))))</f>
        <v>lose_Udinese</v>
      </c>
      <c r="AM200" s="5" t="str">
        <f aca="false">IF(AH200&gt;AJ200,AG200,IF(AH200&lt;AJ200,AI200,""))</f>
        <v>Sampdoria</v>
      </c>
      <c r="AO200" s="21" t="s">
        <v>28</v>
      </c>
      <c r="AP200" s="21" t="s">
        <v>32</v>
      </c>
    </row>
    <row r="201" customFormat="false" ht="11.25" hidden="false" customHeight="false" outlineLevel="0" collapsed="false">
      <c r="B201" s="22" t="str">
        <f aca="false">IF(AO201="","",AO201)</f>
        <v>Chievo</v>
      </c>
      <c r="C201" s="23" t="n">
        <v>1</v>
      </c>
      <c r="D201" s="23" t="n">
        <v>3</v>
      </c>
      <c r="E201" s="24" t="str">
        <f aca="false">IF(AP201="","",AP201)</f>
        <v>Siena</v>
      </c>
      <c r="F201" s="5" t="str">
        <f aca="false">AM201</f>
        <v>Siena</v>
      </c>
      <c r="G201" s="6" t="n">
        <f aca="false">IF(AO201="",0,IF(ISNONTEXT(AO201),B201,0))</f>
        <v>0</v>
      </c>
      <c r="AD201" s="6" t="n">
        <f aca="false">IF(AG201=$AD$7,1,IF(AI201=$AD$7,1,0))</f>
        <v>0</v>
      </c>
      <c r="AE201" s="6" t="str">
        <f aca="false">IF(AD201=0,"",SUM($AD$8:AD201))</f>
        <v/>
      </c>
      <c r="AF201" s="7" t="n">
        <f aca="false">IF(AP201="",AO201,AF200)</f>
        <v>38358</v>
      </c>
      <c r="AG201" s="5" t="str">
        <f aca="false">IF(AH201="","",B201)</f>
        <v>Chievo</v>
      </c>
      <c r="AH201" s="6" t="n">
        <f aca="false">IF(C201="","",C201)</f>
        <v>1</v>
      </c>
      <c r="AI201" s="5" t="str">
        <f aca="false">IF(AJ201="","",E201)</f>
        <v>Siena</v>
      </c>
      <c r="AJ201" s="6" t="n">
        <f aca="false">IF(D201="","",D201)</f>
        <v>3</v>
      </c>
      <c r="AK201" s="5" t="str">
        <f aca="false">IF(AG201="","",IF(C201&gt;D201,CONCATENATE("win_",AG201),IF(C201&lt;D201,CONCATENATE("lose_",AG201),CONCATENATE("draw_",AG201))))</f>
        <v>lose_Chievo</v>
      </c>
      <c r="AL201" s="5" t="str">
        <f aca="false">IF(AG201="","",IF(C201&gt;D201,CONCATENATE("lose_",AI201),IF(C201&lt;D201,CONCATENATE("win_",AI201),CONCATENATE("draw_",AI201))))</f>
        <v>win_Siena</v>
      </c>
      <c r="AM201" s="5" t="str">
        <f aca="false">IF(AH201&gt;AJ201,AG201,IF(AH201&lt;AJ201,AI201,""))</f>
        <v>Siena</v>
      </c>
      <c r="AO201" s="21" t="s">
        <v>18</v>
      </c>
      <c r="AP201" s="21" t="s">
        <v>33</v>
      </c>
    </row>
    <row r="202" customFormat="false" ht="11.25" hidden="false" customHeight="false" outlineLevel="0" collapsed="false">
      <c r="B202" s="22" t="str">
        <f aca="false">IF(AO202="","",AO202)</f>
        <v>Brescia</v>
      </c>
      <c r="C202" s="23" t="n">
        <v>1</v>
      </c>
      <c r="D202" s="23" t="n">
        <v>1</v>
      </c>
      <c r="E202" s="24" t="str">
        <f aca="false">IF(AP202="","",AP202)</f>
        <v>Bologna</v>
      </c>
      <c r="F202" s="5" t="str">
        <f aca="false">AM202</f>
        <v/>
      </c>
      <c r="G202" s="6" t="n">
        <f aca="false">IF(AO202="",0,IF(ISNONTEXT(AO202),B202,0))</f>
        <v>0</v>
      </c>
      <c r="AD202" s="6" t="n">
        <f aca="false">IF(AG202=$AD$7,1,IF(AI202=$AD$7,1,0))</f>
        <v>0</v>
      </c>
      <c r="AE202" s="6" t="str">
        <f aca="false">IF(AD202=0,"",SUM($AD$8:AD202))</f>
        <v/>
      </c>
      <c r="AF202" s="7" t="n">
        <f aca="false">IF(AP202="",AO202,AF201)</f>
        <v>38358</v>
      </c>
      <c r="AG202" s="5" t="str">
        <f aca="false">IF(AH202="","",B202)</f>
        <v>Brescia</v>
      </c>
      <c r="AH202" s="6" t="n">
        <f aca="false">IF(C202="","",C202)</f>
        <v>1</v>
      </c>
      <c r="AI202" s="5" t="str">
        <f aca="false">IF(AJ202="","",E202)</f>
        <v>Bologna</v>
      </c>
      <c r="AJ202" s="6" t="n">
        <f aca="false">IF(D202="","",D202)</f>
        <v>1</v>
      </c>
      <c r="AK202" s="5" t="str">
        <f aca="false">IF(AG202="","",IF(C202&gt;D202,CONCATENATE("win_",AG202),IF(C202&lt;D202,CONCATENATE("lose_",AG202),CONCATENATE("draw_",AG202))))</f>
        <v>draw_Brescia</v>
      </c>
      <c r="AL202" s="5" t="str">
        <f aca="false">IF(AG202="","",IF(C202&gt;D202,CONCATENATE("lose_",AI202),IF(C202&lt;D202,CONCATENATE("win_",AI202),CONCATENATE("draw_",AI202))))</f>
        <v>draw_Bologna</v>
      </c>
      <c r="AM202" s="5" t="str">
        <f aca="false">IF(AH202&gt;AJ202,AG202,IF(AH202&lt;AJ202,AI202,""))</f>
        <v/>
      </c>
      <c r="AO202" s="21" t="s">
        <v>24</v>
      </c>
      <c r="AP202" s="21" t="s">
        <v>21</v>
      </c>
    </row>
    <row r="203" customFormat="false" ht="11.25" hidden="false" customHeight="false" outlineLevel="0" collapsed="false">
      <c r="B203" s="22" t="str">
        <f aca="false">IF(AO203="","",AO203)</f>
        <v>Reggina</v>
      </c>
      <c r="C203" s="23" t="n">
        <v>1</v>
      </c>
      <c r="D203" s="23" t="n">
        <v>0</v>
      </c>
      <c r="E203" s="24" t="str">
        <f aca="false">IF(AP203="","",AP203)</f>
        <v>Palermo</v>
      </c>
      <c r="F203" s="5" t="str">
        <f aca="false">AM203</f>
        <v>Reggina</v>
      </c>
      <c r="G203" s="6" t="n">
        <f aca="false">IF(AO203="",0,IF(ISNONTEXT(AO203),B203,0))</f>
        <v>0</v>
      </c>
      <c r="AD203" s="6" t="n">
        <f aca="false">IF(AG203=$AD$7,1,IF(AI203=$AD$7,1,0))</f>
        <v>1</v>
      </c>
      <c r="AE203" s="6" t="n">
        <f aca="false">IF(AD203=0,"",SUM($AD$8:AD203))</f>
        <v>17</v>
      </c>
      <c r="AF203" s="7" t="n">
        <f aca="false">IF(AP203="",AO203,AF202)</f>
        <v>38358</v>
      </c>
      <c r="AG203" s="5" t="str">
        <f aca="false">IF(AH203="","",B203)</f>
        <v>Reggina</v>
      </c>
      <c r="AH203" s="6" t="n">
        <f aca="false">IF(C203="","",C203)</f>
        <v>1</v>
      </c>
      <c r="AI203" s="5" t="str">
        <f aca="false">IF(AJ203="","",E203)</f>
        <v>Palermo</v>
      </c>
      <c r="AJ203" s="6" t="n">
        <f aca="false">IF(D203="","",D203)</f>
        <v>0</v>
      </c>
      <c r="AK203" s="5" t="str">
        <f aca="false">IF(AG203="","",IF(C203&gt;D203,CONCATENATE("win_",AG203),IF(C203&lt;D203,CONCATENATE("lose_",AG203),CONCATENATE("draw_",AG203))))</f>
        <v>win_Reggina</v>
      </c>
      <c r="AL203" s="5" t="str">
        <f aca="false">IF(AG203="","",IF(C203&gt;D203,CONCATENATE("lose_",AI203),IF(C203&lt;D203,CONCATENATE("win_",AI203),CONCATENATE("draw_",AI203))))</f>
        <v>lose_Palermo</v>
      </c>
      <c r="AM203" s="5" t="str">
        <f aca="false">IF(AH203&gt;AJ203,AG203,IF(AH203&lt;AJ203,AI203,""))</f>
        <v>Reggina</v>
      </c>
      <c r="AO203" s="21" t="s">
        <v>31</v>
      </c>
      <c r="AP203" s="21" t="s">
        <v>11</v>
      </c>
    </row>
    <row r="204" customFormat="false" ht="11.25" hidden="false" customHeight="false" outlineLevel="0" collapsed="false">
      <c r="B204" s="22" t="str">
        <f aca="false">IF(AO204="","",AO204)</f>
        <v>Atalanta</v>
      </c>
      <c r="C204" s="23" t="n">
        <v>1</v>
      </c>
      <c r="D204" s="23" t="n">
        <v>0</v>
      </c>
      <c r="E204" s="24" t="str">
        <f aca="false">IF(AP204="","",AP204)</f>
        <v>Fiorentina</v>
      </c>
      <c r="F204" s="5" t="str">
        <f aca="false">AM204</f>
        <v>Atalanta</v>
      </c>
      <c r="G204" s="6" t="n">
        <f aca="false">IF(AO204="",0,IF(ISNONTEXT(AO204),B204,0))</f>
        <v>0</v>
      </c>
      <c r="AD204" s="6" t="n">
        <f aca="false">IF(AG204=$AD$7,1,IF(AI204=$AD$7,1,0))</f>
        <v>0</v>
      </c>
      <c r="AE204" s="6" t="str">
        <f aca="false">IF(AD204=0,"",SUM($AD$8:AD204))</f>
        <v/>
      </c>
      <c r="AF204" s="7" t="n">
        <f aca="false">IF(AP204="",AO204,AF203)</f>
        <v>38358</v>
      </c>
      <c r="AG204" s="5" t="str">
        <f aca="false">IF(AH204="","",B204)</f>
        <v>Atalanta</v>
      </c>
      <c r="AH204" s="6" t="n">
        <f aca="false">IF(C204="","",C204)</f>
        <v>1</v>
      </c>
      <c r="AI204" s="5" t="str">
        <f aca="false">IF(AJ204="","",E204)</f>
        <v>Fiorentina</v>
      </c>
      <c r="AJ204" s="6" t="n">
        <f aca="false">IF(D204="","",D204)</f>
        <v>0</v>
      </c>
      <c r="AK204" s="5" t="str">
        <f aca="false">IF(AG204="","",IF(C204&gt;D204,CONCATENATE("win_",AG204),IF(C204&lt;D204,CONCATENATE("lose_",AG204),CONCATENATE("draw_",AG204))))</f>
        <v>win_Atalanta</v>
      </c>
      <c r="AL204" s="5" t="str">
        <f aca="false">IF(AG204="","",IF(C204&gt;D204,CONCATENATE("lose_",AI204),IF(C204&lt;D204,CONCATENATE("win_",AI204),CONCATENATE("draw_",AI204))))</f>
        <v>lose_Fiorentina</v>
      </c>
      <c r="AM204" s="5" t="str">
        <f aca="false">IF(AH204&gt;AJ204,AG204,IF(AH204&lt;AJ204,AI204,""))</f>
        <v>Atalanta</v>
      </c>
      <c r="AO204" s="21" t="s">
        <v>20</v>
      </c>
      <c r="AP204" s="21" t="s">
        <v>23</v>
      </c>
    </row>
    <row r="205" customFormat="false" ht="11.25" hidden="false" customHeight="false" outlineLevel="0" collapsed="false">
      <c r="B205" s="22" t="str">
        <f aca="false">IF(AO205="","",AO205)</f>
        <v>Cagliari</v>
      </c>
      <c r="C205" s="23" t="n">
        <v>2</v>
      </c>
      <c r="D205" s="23" t="n">
        <v>1</v>
      </c>
      <c r="E205" s="24" t="str">
        <f aca="false">IF(AP205="","",AP205)</f>
        <v>Messina</v>
      </c>
      <c r="F205" s="5" t="str">
        <f aca="false">AM205</f>
        <v>Cagliari</v>
      </c>
      <c r="G205" s="6" t="n">
        <f aca="false">IF(AO205="",0,IF(ISNONTEXT(AO205),B205,0))</f>
        <v>0</v>
      </c>
      <c r="AD205" s="6" t="n">
        <f aca="false">IF(AG205=$AD$7,1,IF(AI205=$AD$7,1,0))</f>
        <v>0</v>
      </c>
      <c r="AE205" s="6" t="str">
        <f aca="false">IF(AD205=0,"",SUM($AD$8:AD205))</f>
        <v/>
      </c>
      <c r="AF205" s="7" t="n">
        <f aca="false">IF(AP205="",AO205,AF204)</f>
        <v>38358</v>
      </c>
      <c r="AG205" s="5" t="str">
        <f aca="false">IF(AH205="","",B205)</f>
        <v>Cagliari</v>
      </c>
      <c r="AH205" s="6" t="n">
        <f aca="false">IF(C205="","",C205)</f>
        <v>2</v>
      </c>
      <c r="AI205" s="5" t="str">
        <f aca="false">IF(AJ205="","",E205)</f>
        <v>Messina</v>
      </c>
      <c r="AJ205" s="6" t="n">
        <f aca="false">IF(D205="","",D205)</f>
        <v>1</v>
      </c>
      <c r="AK205" s="5" t="str">
        <f aca="false">IF(AG205="","",IF(C205&gt;D205,CONCATENATE("win_",AG205),IF(C205&lt;D205,CONCATENATE("lose_",AG205),CONCATENATE("draw_",AG205))))</f>
        <v>win_Cagliari</v>
      </c>
      <c r="AL205" s="5" t="str">
        <f aca="false">IF(AG205="","",IF(C205&gt;D205,CONCATENATE("lose_",AI205),IF(C205&lt;D205,CONCATENATE("win_",AI205),CONCATENATE("draw_",AI205))))</f>
        <v>lose_Messina</v>
      </c>
      <c r="AM205" s="5" t="str">
        <f aca="false">IF(AH205&gt;AJ205,AG205,IF(AH205&lt;AJ205,AI205,""))</f>
        <v>Cagliari</v>
      </c>
      <c r="AO205" s="21" t="s">
        <v>27</v>
      </c>
      <c r="AP205" s="21" t="s">
        <v>26</v>
      </c>
    </row>
    <row r="206" customFormat="false" ht="11.25" hidden="false" customHeight="false" outlineLevel="0" collapsed="false">
      <c r="B206" s="22" t="str">
        <f aca="false">IF(AO206="","",AO206)</f>
        <v>Livorno</v>
      </c>
      <c r="C206" s="23" t="n">
        <v>0</v>
      </c>
      <c r="D206" s="23" t="n">
        <v>2</v>
      </c>
      <c r="E206" s="24" t="str">
        <f aca="false">IF(AP206="","",AP206)</f>
        <v>Inter Milan</v>
      </c>
      <c r="F206" s="5" t="str">
        <f aca="false">AM206</f>
        <v>Inter Milan</v>
      </c>
      <c r="G206" s="6" t="n">
        <f aca="false">IF(AO206="",0,IF(ISNONTEXT(AO206),B206,0))</f>
        <v>0</v>
      </c>
      <c r="AD206" s="6" t="n">
        <f aca="false">IF(AG206=$AD$7,1,IF(AI206=$AD$7,1,0))</f>
        <v>0</v>
      </c>
      <c r="AE206" s="6" t="str">
        <f aca="false">IF(AD206=0,"",SUM($AD$8:AD206))</f>
        <v/>
      </c>
      <c r="AF206" s="7" t="n">
        <f aca="false">IF(AP206="",AO206,AF205)</f>
        <v>38358</v>
      </c>
      <c r="AG206" s="5" t="str">
        <f aca="false">IF(AH206="","",B206)</f>
        <v>Livorno</v>
      </c>
      <c r="AH206" s="6" t="n">
        <f aca="false">IF(C206="","",C206)</f>
        <v>0</v>
      </c>
      <c r="AI206" s="5" t="str">
        <f aca="false">IF(AJ206="","",E206)</f>
        <v>Inter Milan</v>
      </c>
      <c r="AJ206" s="6" t="n">
        <f aca="false">IF(D206="","",D206)</f>
        <v>2</v>
      </c>
      <c r="AK206" s="5" t="str">
        <f aca="false">IF(AG206="","",IF(C206&gt;D206,CONCATENATE("win_",AG206),IF(C206&lt;D206,CONCATENATE("lose_",AG206),CONCATENATE("draw_",AG206))))</f>
        <v>lose_Livorno</v>
      </c>
      <c r="AL206" s="5" t="str">
        <f aca="false">IF(AG206="","",IF(C206&gt;D206,CONCATENATE("lose_",AI206),IF(C206&lt;D206,CONCATENATE("win_",AI206),CONCATENATE("draw_",AI206))))</f>
        <v>win_Inter Milan</v>
      </c>
      <c r="AM206" s="5" t="str">
        <f aca="false">IF(AH206&gt;AJ206,AG206,IF(AH206&lt;AJ206,AI206,""))</f>
        <v>Inter Milan</v>
      </c>
      <c r="AO206" s="21" t="s">
        <v>13</v>
      </c>
      <c r="AP206" s="21" t="s">
        <v>19</v>
      </c>
    </row>
    <row r="207" customFormat="false" ht="11.25" hidden="false" customHeight="false" outlineLevel="0" collapsed="false">
      <c r="B207" s="22" t="n">
        <f aca="false">IF(AO207="","",AO207)</f>
        <v>38361</v>
      </c>
      <c r="C207" s="16"/>
      <c r="D207" s="16"/>
      <c r="E207" s="24" t="str">
        <f aca="false">IF(AP207="","",AP207)</f>
        <v/>
      </c>
      <c r="F207" s="5" t="str">
        <f aca="false">AM207</f>
        <v/>
      </c>
      <c r="G207" s="6" t="n">
        <f aca="false">IF(AO207="",0,IF(ISNONTEXT(AO207),B207,0))</f>
        <v>38361</v>
      </c>
      <c r="AD207" s="6" t="n">
        <f aca="false">IF(AG207=$AD$7,1,IF(AI207=$AD$7,1,0))</f>
        <v>0</v>
      </c>
      <c r="AE207" s="6" t="str">
        <f aca="false">IF(AD207=0,"",SUM($AD$8:AD207))</f>
        <v/>
      </c>
      <c r="AF207" s="7" t="n">
        <f aca="false">IF(AP207="",AO207,AF206)</f>
        <v>38361</v>
      </c>
      <c r="AG207" s="5" t="str">
        <f aca="false">IF(AH207="","",B207)</f>
        <v/>
      </c>
      <c r="AH207" s="6" t="str">
        <f aca="false">IF(C207="","",C207)</f>
        <v/>
      </c>
      <c r="AI207" s="5" t="str">
        <f aca="false">IF(AJ207="","",E207)</f>
        <v/>
      </c>
      <c r="AJ207" s="6" t="str">
        <f aca="false">IF(D207="","",D207)</f>
        <v/>
      </c>
      <c r="AK207" s="5" t="str">
        <f aca="false">IF(AG207="","",IF(C207&gt;D207,CONCATENATE("win_",AG207),IF(C207&lt;D207,CONCATENATE("lose_",AG207),CONCATENATE("draw_",AG207))))</f>
        <v/>
      </c>
      <c r="AL207" s="5" t="str">
        <f aca="false">IF(AG207="","",IF(C207&gt;D207,CONCATENATE("lose_",AI207),IF(C207&lt;D207,CONCATENATE("win_",AI207),CONCATENATE("draw_",AI207))))</f>
        <v/>
      </c>
      <c r="AM207" s="5" t="str">
        <f aca="false">IF(AH207&gt;AJ207,AG207,IF(AH207&lt;AJ207,AI207,""))</f>
        <v/>
      </c>
      <c r="AO207" s="21" t="n">
        <v>38361</v>
      </c>
      <c r="AP207" s="21"/>
    </row>
    <row r="208" customFormat="false" ht="11.25" hidden="false" customHeight="false" outlineLevel="0" collapsed="false">
      <c r="B208" s="22" t="str">
        <f aca="false">IF(AO208="","",AO208)</f>
        <v>Roma</v>
      </c>
      <c r="C208" s="23" t="n">
        <v>2</v>
      </c>
      <c r="D208" s="23" t="n">
        <v>1</v>
      </c>
      <c r="E208" s="24" t="str">
        <f aca="false">IF(AP208="","",AP208)</f>
        <v>Atalanta</v>
      </c>
      <c r="F208" s="5" t="str">
        <f aca="false">AM208</f>
        <v>Roma</v>
      </c>
      <c r="G208" s="6" t="n">
        <f aca="false">IF(AO208="",0,IF(ISNONTEXT(AO208),B208,0))</f>
        <v>0</v>
      </c>
      <c r="AD208" s="6" t="n">
        <f aca="false">IF(AG208=$AD$7,1,IF(AI208=$AD$7,1,0))</f>
        <v>0</v>
      </c>
      <c r="AE208" s="6" t="str">
        <f aca="false">IF(AD208=0,"",SUM($AD$8:AD208))</f>
        <v/>
      </c>
      <c r="AF208" s="7" t="n">
        <f aca="false">IF(AP208="",AO208,AF207)</f>
        <v>38361</v>
      </c>
      <c r="AG208" s="5" t="str">
        <f aca="false">IF(AH208="","",B208)</f>
        <v>Roma</v>
      </c>
      <c r="AH208" s="6" t="n">
        <f aca="false">IF(C208="","",C208)</f>
        <v>2</v>
      </c>
      <c r="AI208" s="5" t="str">
        <f aca="false">IF(AJ208="","",E208)</f>
        <v>Atalanta</v>
      </c>
      <c r="AJ208" s="6" t="n">
        <f aca="false">IF(D208="","",D208)</f>
        <v>1</v>
      </c>
      <c r="AK208" s="5" t="str">
        <f aca="false">IF(AG208="","",IF(C208&gt;D208,CONCATENATE("win_",AG208),IF(C208&lt;D208,CONCATENATE("lose_",AG208),CONCATENATE("draw_",AG208))))</f>
        <v>win_Roma</v>
      </c>
      <c r="AL208" s="5" t="str">
        <f aca="false">IF(AG208="","",IF(C208&gt;D208,CONCATENATE("lose_",AI208),IF(C208&lt;D208,CONCATENATE("win_",AI208),CONCATENATE("draw_",AI208))))</f>
        <v>lose_Atalanta</v>
      </c>
      <c r="AM208" s="5" t="str">
        <f aca="false">IF(AH208&gt;AJ208,AG208,IF(AH208&lt;AJ208,AI208,""))</f>
        <v>Roma</v>
      </c>
      <c r="AO208" s="21" t="s">
        <v>22</v>
      </c>
      <c r="AP208" s="21" t="s">
        <v>20</v>
      </c>
    </row>
    <row r="209" customFormat="false" ht="11.25" hidden="false" customHeight="false" outlineLevel="0" collapsed="false">
      <c r="B209" s="22" t="str">
        <f aca="false">IF(AO209="","",AO209)</f>
        <v>Juventus</v>
      </c>
      <c r="C209" s="23" t="n">
        <v>4</v>
      </c>
      <c r="D209" s="23" t="n">
        <v>2</v>
      </c>
      <c r="E209" s="24" t="str">
        <f aca="false">IF(AP209="","",AP209)</f>
        <v>Livorno</v>
      </c>
      <c r="F209" s="5" t="str">
        <f aca="false">AM209</f>
        <v>Juventus</v>
      </c>
      <c r="G209" s="6" t="n">
        <f aca="false">IF(AO209="",0,IF(ISNONTEXT(AO209),B209,0))</f>
        <v>0</v>
      </c>
      <c r="AD209" s="6" t="n">
        <f aca="false">IF(AG209=$AD$7,1,IF(AI209=$AD$7,1,0))</f>
        <v>0</v>
      </c>
      <c r="AE209" s="6" t="str">
        <f aca="false">IF(AD209=0,"",SUM($AD$8:AD209))</f>
        <v/>
      </c>
      <c r="AF209" s="7" t="n">
        <f aca="false">IF(AP209="",AO209,AF208)</f>
        <v>38361</v>
      </c>
      <c r="AG209" s="5" t="str">
        <f aca="false">IF(AH209="","",B209)</f>
        <v>Juventus</v>
      </c>
      <c r="AH209" s="6" t="n">
        <f aca="false">IF(C209="","",C209)</f>
        <v>4</v>
      </c>
      <c r="AI209" s="5" t="str">
        <f aca="false">IF(AJ209="","",E209)</f>
        <v>Livorno</v>
      </c>
      <c r="AJ209" s="6" t="n">
        <f aca="false">IF(D209="","",D209)</f>
        <v>2</v>
      </c>
      <c r="AK209" s="5" t="str">
        <f aca="false">IF(AG209="","",IF(C209&gt;D209,CONCATENATE("win_",AG209),IF(C209&lt;D209,CONCATENATE("lose_",AG209),CONCATENATE("draw_",AG209))))</f>
        <v>win_Juventus</v>
      </c>
      <c r="AL209" s="5" t="str">
        <f aca="false">IF(AG209="","",IF(C209&gt;D209,CONCATENATE("lose_",AI209),IF(C209&lt;D209,CONCATENATE("win_",AI209),CONCATENATE("draw_",AI209))))</f>
        <v>lose_Livorno</v>
      </c>
      <c r="AM209" s="5" t="str">
        <f aca="false">IF(AH209&gt;AJ209,AG209,IF(AH209&lt;AJ209,AI209,""))</f>
        <v>Juventus</v>
      </c>
      <c r="AO209" s="21" t="s">
        <v>30</v>
      </c>
      <c r="AP209" s="21" t="s">
        <v>13</v>
      </c>
    </row>
    <row r="210" customFormat="false" ht="11.25" hidden="false" customHeight="false" outlineLevel="0" collapsed="false">
      <c r="B210" s="22" t="str">
        <f aca="false">IF(AO210="","",AO210)</f>
        <v>Inter Milan</v>
      </c>
      <c r="C210" s="23" t="n">
        <v>3</v>
      </c>
      <c r="D210" s="23" t="n">
        <v>2</v>
      </c>
      <c r="E210" s="24" t="str">
        <f aca="false">IF(AP210="","",AP210)</f>
        <v>Sampdoria</v>
      </c>
      <c r="F210" s="5" t="str">
        <f aca="false">AM210</f>
        <v>Inter Milan</v>
      </c>
      <c r="G210" s="6" t="n">
        <f aca="false">IF(AO210="",0,IF(ISNONTEXT(AO210),B210,0))</f>
        <v>0</v>
      </c>
      <c r="AD210" s="6" t="n">
        <f aca="false">IF(AG210=$AD$7,1,IF(AI210=$AD$7,1,0))</f>
        <v>0</v>
      </c>
      <c r="AE210" s="6" t="str">
        <f aca="false">IF(AD210=0,"",SUM($AD$8:AD210))</f>
        <v/>
      </c>
      <c r="AF210" s="7" t="n">
        <f aca="false">IF(AP210="",AO210,AF209)</f>
        <v>38361</v>
      </c>
      <c r="AG210" s="5" t="str">
        <f aca="false">IF(AH210="","",B210)</f>
        <v>Inter Milan</v>
      </c>
      <c r="AH210" s="6" t="n">
        <f aca="false">IF(C210="","",C210)</f>
        <v>3</v>
      </c>
      <c r="AI210" s="5" t="str">
        <f aca="false">IF(AJ210="","",E210)</f>
        <v>Sampdoria</v>
      </c>
      <c r="AJ210" s="6" t="n">
        <f aca="false">IF(D210="","",D210)</f>
        <v>2</v>
      </c>
      <c r="AK210" s="5" t="str">
        <f aca="false">IF(AG210="","",IF(C210&gt;D210,CONCATENATE("win_",AG210),IF(C210&lt;D210,CONCATENATE("lose_",AG210),CONCATENATE("draw_",AG210))))</f>
        <v>win_Inter Milan</v>
      </c>
      <c r="AL210" s="5" t="str">
        <f aca="false">IF(AG210="","",IF(C210&gt;D210,CONCATENATE("lose_",AI210),IF(C210&lt;D210,CONCATENATE("win_",AI210),CONCATENATE("draw_",AI210))))</f>
        <v>lose_Sampdoria</v>
      </c>
      <c r="AM210" s="5" t="str">
        <f aca="false">IF(AH210&gt;AJ210,AG210,IF(AH210&lt;AJ210,AI210,""))</f>
        <v>Inter Milan</v>
      </c>
      <c r="AO210" s="21" t="s">
        <v>19</v>
      </c>
      <c r="AP210" s="21" t="s">
        <v>28</v>
      </c>
    </row>
    <row r="211" customFormat="false" ht="11.25" hidden="false" customHeight="false" outlineLevel="0" collapsed="false">
      <c r="B211" s="22" t="str">
        <f aca="false">IF(AO211="","",AO211)</f>
        <v>Udinese</v>
      </c>
      <c r="C211" s="23" t="n">
        <v>2</v>
      </c>
      <c r="D211" s="23" t="n">
        <v>0</v>
      </c>
      <c r="E211" s="24" t="str">
        <f aca="false">IF(AP211="","",AP211)</f>
        <v>Cagliari</v>
      </c>
      <c r="F211" s="5" t="str">
        <f aca="false">AM211</f>
        <v>Udinese</v>
      </c>
      <c r="G211" s="6" t="n">
        <f aca="false">IF(AO211="",0,IF(ISNONTEXT(AO211),B211,0))</f>
        <v>0</v>
      </c>
      <c r="AD211" s="6" t="n">
        <f aca="false">IF(AG211=$AD$7,1,IF(AI211=$AD$7,1,0))</f>
        <v>0</v>
      </c>
      <c r="AE211" s="6" t="str">
        <f aca="false">IF(AD211=0,"",SUM($AD$8:AD211))</f>
        <v/>
      </c>
      <c r="AF211" s="7" t="n">
        <f aca="false">IF(AP211="",AO211,AF210)</f>
        <v>38361</v>
      </c>
      <c r="AG211" s="5" t="str">
        <f aca="false">IF(AH211="","",B211)</f>
        <v>Udinese</v>
      </c>
      <c r="AH211" s="6" t="n">
        <f aca="false">IF(C211="","",C211)</f>
        <v>2</v>
      </c>
      <c r="AI211" s="5" t="str">
        <f aca="false">IF(AJ211="","",E211)</f>
        <v>Cagliari</v>
      </c>
      <c r="AJ211" s="6" t="n">
        <f aca="false">IF(D211="","",D211)</f>
        <v>0</v>
      </c>
      <c r="AK211" s="5" t="str">
        <f aca="false">IF(AG211="","",IF(C211&gt;D211,CONCATENATE("win_",AG211),IF(C211&lt;D211,CONCATENATE("lose_",AG211),CONCATENATE("draw_",AG211))))</f>
        <v>win_Udinese</v>
      </c>
      <c r="AL211" s="5" t="str">
        <f aca="false">IF(AG211="","",IF(C211&gt;D211,CONCATENATE("lose_",AI211),IF(C211&lt;D211,CONCATENATE("win_",AI211),CONCATENATE("draw_",AI211))))</f>
        <v>lose_Cagliari</v>
      </c>
      <c r="AM211" s="5" t="str">
        <f aca="false">IF(AH211&gt;AJ211,AG211,IF(AH211&lt;AJ211,AI211,""))</f>
        <v>Udinese</v>
      </c>
      <c r="AO211" s="21" t="s">
        <v>32</v>
      </c>
      <c r="AP211" s="21" t="s">
        <v>27</v>
      </c>
    </row>
    <row r="212" customFormat="false" ht="11.25" hidden="false" customHeight="false" outlineLevel="0" collapsed="false">
      <c r="B212" s="22" t="str">
        <f aca="false">IF(AO212="","",AO212)</f>
        <v>Bologna</v>
      </c>
      <c r="C212" s="23" t="n">
        <v>3</v>
      </c>
      <c r="D212" s="23" t="n">
        <v>1</v>
      </c>
      <c r="E212" s="24" t="str">
        <f aca="false">IF(AP212="","",AP212)</f>
        <v>Chievo</v>
      </c>
      <c r="F212" s="5" t="str">
        <f aca="false">AM212</f>
        <v>Bologna</v>
      </c>
      <c r="G212" s="6" t="n">
        <f aca="false">IF(AO212="",0,IF(ISNONTEXT(AO212),B212,0))</f>
        <v>0</v>
      </c>
      <c r="AD212" s="6" t="n">
        <f aca="false">IF(AG212=$AD$7,1,IF(AI212=$AD$7,1,0))</f>
        <v>0</v>
      </c>
      <c r="AE212" s="6" t="str">
        <f aca="false">IF(AD212=0,"",SUM($AD$8:AD212))</f>
        <v/>
      </c>
      <c r="AF212" s="7" t="n">
        <f aca="false">IF(AP212="",AO212,AF211)</f>
        <v>38361</v>
      </c>
      <c r="AG212" s="5" t="str">
        <f aca="false">IF(AH212="","",B212)</f>
        <v>Bologna</v>
      </c>
      <c r="AH212" s="6" t="n">
        <f aca="false">IF(C212="","",C212)</f>
        <v>3</v>
      </c>
      <c r="AI212" s="5" t="str">
        <f aca="false">IF(AJ212="","",E212)</f>
        <v>Chievo</v>
      </c>
      <c r="AJ212" s="6" t="n">
        <f aca="false">IF(D212="","",D212)</f>
        <v>1</v>
      </c>
      <c r="AK212" s="5" t="str">
        <f aca="false">IF(AG212="","",IF(C212&gt;D212,CONCATENATE("win_",AG212),IF(C212&lt;D212,CONCATENATE("lose_",AG212),CONCATENATE("draw_",AG212))))</f>
        <v>win_Bologna</v>
      </c>
      <c r="AL212" s="5" t="str">
        <f aca="false">IF(AG212="","",IF(C212&gt;D212,CONCATENATE("lose_",AI212),IF(C212&lt;D212,CONCATENATE("win_",AI212),CONCATENATE("draw_",AI212))))</f>
        <v>lose_Chievo</v>
      </c>
      <c r="AM212" s="5" t="str">
        <f aca="false">IF(AH212&gt;AJ212,AG212,IF(AH212&lt;AJ212,AI212,""))</f>
        <v>Bologna</v>
      </c>
      <c r="AO212" s="21" t="s">
        <v>21</v>
      </c>
      <c r="AP212" s="21" t="s">
        <v>18</v>
      </c>
    </row>
    <row r="213" customFormat="false" ht="11.25" hidden="false" customHeight="false" outlineLevel="0" collapsed="false">
      <c r="B213" s="22" t="str">
        <f aca="false">IF(AO213="","",AO213)</f>
        <v>Lecce</v>
      </c>
      <c r="C213" s="23" t="n">
        <v>1</v>
      </c>
      <c r="D213" s="23" t="n">
        <v>1</v>
      </c>
      <c r="E213" s="24" t="str">
        <f aca="false">IF(AP213="","",AP213)</f>
        <v>Reggina</v>
      </c>
      <c r="F213" s="5" t="str">
        <f aca="false">AM213</f>
        <v/>
      </c>
      <c r="G213" s="6" t="n">
        <f aca="false">IF(AO213="",0,IF(ISNONTEXT(AO213),B213,0))</f>
        <v>0</v>
      </c>
      <c r="AD213" s="6" t="n">
        <f aca="false">IF(AG213=$AD$7,1,IF(AI213=$AD$7,1,0))</f>
        <v>0</v>
      </c>
      <c r="AE213" s="6" t="str">
        <f aca="false">IF(AD213=0,"",SUM($AD$8:AD213))</f>
        <v/>
      </c>
      <c r="AF213" s="7" t="n">
        <f aca="false">IF(AP213="",AO213,AF212)</f>
        <v>38361</v>
      </c>
      <c r="AG213" s="5" t="str">
        <f aca="false">IF(AH213="","",B213)</f>
        <v>Lecce</v>
      </c>
      <c r="AH213" s="6" t="n">
        <f aca="false">IF(C213="","",C213)</f>
        <v>1</v>
      </c>
      <c r="AI213" s="5" t="str">
        <f aca="false">IF(AJ213="","",E213)</f>
        <v>Reggina</v>
      </c>
      <c r="AJ213" s="6" t="n">
        <f aca="false">IF(D213="","",D213)</f>
        <v>1</v>
      </c>
      <c r="AK213" s="5" t="str">
        <f aca="false">IF(AG213="","",IF(C213&gt;D213,CONCATENATE("win_",AG213),IF(C213&lt;D213,CONCATENATE("lose_",AG213),CONCATENATE("draw_",AG213))))</f>
        <v>draw_Lecce</v>
      </c>
      <c r="AL213" s="5" t="str">
        <f aca="false">IF(AG213="","",IF(C213&gt;D213,CONCATENATE("lose_",AI213),IF(C213&lt;D213,CONCATENATE("win_",AI213),CONCATENATE("draw_",AI213))))</f>
        <v>draw_Reggina</v>
      </c>
      <c r="AM213" s="5" t="str">
        <f aca="false">IF(AH213&gt;AJ213,AG213,IF(AH213&lt;AJ213,AI213,""))</f>
        <v/>
      </c>
      <c r="AO213" s="21" t="s">
        <v>34</v>
      </c>
      <c r="AP213" s="21" t="s">
        <v>31</v>
      </c>
    </row>
    <row r="214" customFormat="false" ht="11.25" hidden="false" customHeight="false" outlineLevel="0" collapsed="false">
      <c r="B214" s="22" t="str">
        <f aca="false">IF(AO214="","",AO214)</f>
        <v>Siena</v>
      </c>
      <c r="C214" s="23" t="n">
        <v>0</v>
      </c>
      <c r="D214" s="23" t="n">
        <v>1</v>
      </c>
      <c r="E214" s="24" t="str">
        <f aca="false">IF(AP214="","",AP214)</f>
        <v>Parma</v>
      </c>
      <c r="F214" s="5" t="str">
        <f aca="false">AM214</f>
        <v>Parma</v>
      </c>
      <c r="G214" s="6" t="n">
        <f aca="false">IF(AO214="",0,IF(ISNONTEXT(AO214),B214,0))</f>
        <v>0</v>
      </c>
      <c r="AD214" s="6" t="n">
        <f aca="false">IF(AG214=$AD$7,1,IF(AI214=$AD$7,1,0))</f>
        <v>0</v>
      </c>
      <c r="AE214" s="6" t="str">
        <f aca="false">IF(AD214=0,"",SUM($AD$8:AD214))</f>
        <v/>
      </c>
      <c r="AF214" s="7" t="n">
        <f aca="false">IF(AP214="",AO214,AF213)</f>
        <v>38361</v>
      </c>
      <c r="AG214" s="5" t="str">
        <f aca="false">IF(AH214="","",B214)</f>
        <v>Siena</v>
      </c>
      <c r="AH214" s="6" t="n">
        <f aca="false">IF(C214="","",C214)</f>
        <v>0</v>
      </c>
      <c r="AI214" s="5" t="str">
        <f aca="false">IF(AJ214="","",E214)</f>
        <v>Parma</v>
      </c>
      <c r="AJ214" s="6" t="n">
        <f aca="false">IF(D214="","",D214)</f>
        <v>1</v>
      </c>
      <c r="AK214" s="5" t="str">
        <f aca="false">IF(AG214="","",IF(C214&gt;D214,CONCATENATE("win_",AG214),IF(C214&lt;D214,CONCATENATE("lose_",AG214),CONCATENATE("draw_",AG214))))</f>
        <v>lose_Siena</v>
      </c>
      <c r="AL214" s="5" t="str">
        <f aca="false">IF(AG214="","",IF(C214&gt;D214,CONCATENATE("lose_",AI214),IF(C214&lt;D214,CONCATENATE("win_",AI214),CONCATENATE("draw_",AI214))))</f>
        <v>win_Parma</v>
      </c>
      <c r="AM214" s="5" t="str">
        <f aca="false">IF(AH214&gt;AJ214,AG214,IF(AH214&lt;AJ214,AI214,""))</f>
        <v>Parma</v>
      </c>
      <c r="AO214" s="21" t="s">
        <v>33</v>
      </c>
      <c r="AP214" s="21" t="s">
        <v>25</v>
      </c>
    </row>
    <row r="215" customFormat="false" ht="11.25" hidden="false" customHeight="false" outlineLevel="0" collapsed="false">
      <c r="B215" s="22" t="str">
        <f aca="false">IF(AO215="","",AO215)</f>
        <v>Palermo</v>
      </c>
      <c r="C215" s="23" t="n">
        <v>0</v>
      </c>
      <c r="D215" s="23" t="n">
        <v>0</v>
      </c>
      <c r="E215" s="24" t="str">
        <f aca="false">IF(AP215="","",AP215)</f>
        <v>Milan</v>
      </c>
      <c r="F215" s="5" t="str">
        <f aca="false">AM215</f>
        <v/>
      </c>
      <c r="G215" s="6" t="n">
        <f aca="false">IF(AO215="",0,IF(ISNONTEXT(AO215),B215,0))</f>
        <v>0</v>
      </c>
      <c r="AD215" s="6" t="n">
        <f aca="false">IF(AG215=$AD$7,1,IF(AI215=$AD$7,1,0))</f>
        <v>1</v>
      </c>
      <c r="AE215" s="6" t="n">
        <f aca="false">IF(AD215=0,"",SUM($AD$8:AD215))</f>
        <v>18</v>
      </c>
      <c r="AF215" s="7" t="n">
        <f aca="false">IF(AP215="",AO215,AF214)</f>
        <v>38361</v>
      </c>
      <c r="AG215" s="5" t="str">
        <f aca="false">IF(AH215="","",B215)</f>
        <v>Palermo</v>
      </c>
      <c r="AH215" s="6" t="n">
        <f aca="false">IF(C215="","",C215)</f>
        <v>0</v>
      </c>
      <c r="AI215" s="5" t="str">
        <f aca="false">IF(AJ215="","",E215)</f>
        <v>Milan</v>
      </c>
      <c r="AJ215" s="6" t="n">
        <f aca="false">IF(D215="","",D215)</f>
        <v>0</v>
      </c>
      <c r="AK215" s="5" t="str">
        <f aca="false">IF(AG215="","",IF(C215&gt;D215,CONCATENATE("win_",AG215),IF(C215&lt;D215,CONCATENATE("lose_",AG215),CONCATENATE("draw_",AG215))))</f>
        <v>draw_Palermo</v>
      </c>
      <c r="AL215" s="5" t="str">
        <f aca="false">IF(AG215="","",IF(C215&gt;D215,CONCATENATE("lose_",AI215),IF(C215&lt;D215,CONCATENATE("win_",AI215),CONCATENATE("draw_",AI215))))</f>
        <v>draw_Milan</v>
      </c>
      <c r="AM215" s="5" t="str">
        <f aca="false">IF(AH215&gt;AJ215,AG215,IF(AH215&lt;AJ215,AI215,""))</f>
        <v/>
      </c>
      <c r="AO215" s="21" t="s">
        <v>11</v>
      </c>
      <c r="AP215" s="21" t="s">
        <v>12</v>
      </c>
    </row>
    <row r="216" customFormat="false" ht="11.25" hidden="false" customHeight="false" outlineLevel="0" collapsed="false">
      <c r="B216" s="22" t="str">
        <f aca="false">IF(AO216="","",AO216)</f>
        <v>Messina</v>
      </c>
      <c r="C216" s="23" t="n">
        <v>2</v>
      </c>
      <c r="D216" s="23" t="n">
        <v>0</v>
      </c>
      <c r="E216" s="24" t="str">
        <f aca="false">IF(AP216="","",AP216)</f>
        <v>Brescia</v>
      </c>
      <c r="F216" s="5" t="str">
        <f aca="false">AM216</f>
        <v>Messina</v>
      </c>
      <c r="G216" s="6" t="n">
        <f aca="false">IF(AO216="",0,IF(ISNONTEXT(AO216),B216,0))</f>
        <v>0</v>
      </c>
      <c r="AD216" s="6" t="n">
        <f aca="false">IF(AG216=$AD$7,1,IF(AI216=$AD$7,1,0))</f>
        <v>0</v>
      </c>
      <c r="AE216" s="6" t="str">
        <f aca="false">IF(AD216=0,"",SUM($AD$8:AD216))</f>
        <v/>
      </c>
      <c r="AF216" s="7" t="n">
        <f aca="false">IF(AP216="",AO216,AF215)</f>
        <v>38361</v>
      </c>
      <c r="AG216" s="5" t="str">
        <f aca="false">IF(AH216="","",B216)</f>
        <v>Messina</v>
      </c>
      <c r="AH216" s="6" t="n">
        <f aca="false">IF(C216="","",C216)</f>
        <v>2</v>
      </c>
      <c r="AI216" s="5" t="str">
        <f aca="false">IF(AJ216="","",E216)</f>
        <v>Brescia</v>
      </c>
      <c r="AJ216" s="6" t="n">
        <f aca="false">IF(D216="","",D216)</f>
        <v>0</v>
      </c>
      <c r="AK216" s="5" t="str">
        <f aca="false">IF(AG216="","",IF(C216&gt;D216,CONCATENATE("win_",AG216),IF(C216&lt;D216,CONCATENATE("lose_",AG216),CONCATENATE("draw_",AG216))))</f>
        <v>win_Messina</v>
      </c>
      <c r="AL216" s="5" t="str">
        <f aca="false">IF(AG216="","",IF(C216&gt;D216,CONCATENATE("lose_",AI216),IF(C216&lt;D216,CONCATENATE("win_",AI216),CONCATENATE("draw_",AI216))))</f>
        <v>lose_Brescia</v>
      </c>
      <c r="AM216" s="5" t="str">
        <f aca="false">IF(AH216&gt;AJ216,AG216,IF(AH216&lt;AJ216,AI216,""))</f>
        <v>Messina</v>
      </c>
      <c r="AO216" s="21" t="s">
        <v>26</v>
      </c>
      <c r="AP216" s="21" t="s">
        <v>24</v>
      </c>
    </row>
    <row r="217" customFormat="false" ht="11.25" hidden="false" customHeight="false" outlineLevel="0" collapsed="false">
      <c r="B217" s="22" t="str">
        <f aca="false">IF(AO217="","",AO217)</f>
        <v>Fiorentina</v>
      </c>
      <c r="C217" s="23" t="n">
        <v>2</v>
      </c>
      <c r="D217" s="23" t="n">
        <v>3</v>
      </c>
      <c r="E217" s="24" t="str">
        <f aca="false">IF(AP217="","",AP217)</f>
        <v>Lazio</v>
      </c>
      <c r="F217" s="5" t="str">
        <f aca="false">AM217</f>
        <v>Lazio</v>
      </c>
      <c r="G217" s="6" t="n">
        <f aca="false">IF(AO217="",0,IF(ISNONTEXT(AO217),B217,0))</f>
        <v>0</v>
      </c>
      <c r="AD217" s="6" t="n">
        <f aca="false">IF(AG217=$AD$7,1,IF(AI217=$AD$7,1,0))</f>
        <v>0</v>
      </c>
      <c r="AE217" s="6" t="str">
        <f aca="false">IF(AD217=0,"",SUM($AD$8:AD217))</f>
        <v/>
      </c>
      <c r="AF217" s="7" t="n">
        <f aca="false">IF(AP217="",AO217,AF216)</f>
        <v>38361</v>
      </c>
      <c r="AG217" s="5" t="str">
        <f aca="false">IF(AH217="","",B217)</f>
        <v>Fiorentina</v>
      </c>
      <c r="AH217" s="6" t="n">
        <f aca="false">IF(C217="","",C217)</f>
        <v>2</v>
      </c>
      <c r="AI217" s="5" t="str">
        <f aca="false">IF(AJ217="","",E217)</f>
        <v>Lazio</v>
      </c>
      <c r="AJ217" s="6" t="n">
        <f aca="false">IF(D217="","",D217)</f>
        <v>3</v>
      </c>
      <c r="AK217" s="5" t="str">
        <f aca="false">IF(AG217="","",IF(C217&gt;D217,CONCATENATE("win_",AG217),IF(C217&lt;D217,CONCATENATE("lose_",AG217),CONCATENATE("draw_",AG217))))</f>
        <v>lose_Fiorentina</v>
      </c>
      <c r="AL217" s="5" t="str">
        <f aca="false">IF(AG217="","",IF(C217&gt;D217,CONCATENATE("lose_",AI217),IF(C217&lt;D217,CONCATENATE("win_",AI217),CONCATENATE("draw_",AI217))))</f>
        <v>win_Lazio</v>
      </c>
      <c r="AM217" s="5" t="str">
        <f aca="false">IF(AH217&gt;AJ217,AG217,IF(AH217&lt;AJ217,AI217,""))</f>
        <v>Lazio</v>
      </c>
      <c r="AO217" s="21" t="s">
        <v>23</v>
      </c>
      <c r="AP217" s="21" t="s">
        <v>29</v>
      </c>
    </row>
    <row r="218" customFormat="false" ht="11.25" hidden="false" customHeight="false" outlineLevel="0" collapsed="false">
      <c r="B218" s="22" t="n">
        <f aca="false">IF(AO218="","",AO218)</f>
        <v>38367</v>
      </c>
      <c r="C218" s="16"/>
      <c r="D218" s="16"/>
      <c r="E218" s="24" t="str">
        <f aca="false">IF(AP218="","",AP218)</f>
        <v/>
      </c>
      <c r="F218" s="5" t="str">
        <f aca="false">AM218</f>
        <v/>
      </c>
      <c r="G218" s="6" t="n">
        <f aca="false">IF(AO218="",0,IF(ISNONTEXT(AO218),B218,0))</f>
        <v>38367</v>
      </c>
      <c r="AD218" s="6" t="n">
        <f aca="false">IF(AG218=$AD$7,1,IF(AI218=$AD$7,1,0))</f>
        <v>0</v>
      </c>
      <c r="AE218" s="6" t="str">
        <f aca="false">IF(AD218=0,"",SUM($AD$8:AD218))</f>
        <v/>
      </c>
      <c r="AF218" s="7" t="n">
        <f aca="false">IF(AP218="",AO218,AF217)</f>
        <v>38367</v>
      </c>
      <c r="AG218" s="5" t="str">
        <f aca="false">IF(AH218="","",B218)</f>
        <v/>
      </c>
      <c r="AH218" s="6" t="str">
        <f aca="false">IF(C218="","",C218)</f>
        <v/>
      </c>
      <c r="AI218" s="5" t="str">
        <f aca="false">IF(AJ218="","",E218)</f>
        <v/>
      </c>
      <c r="AJ218" s="6" t="str">
        <f aca="false">IF(D218="","",D218)</f>
        <v/>
      </c>
      <c r="AK218" s="5" t="str">
        <f aca="false">IF(AG218="","",IF(C218&gt;D218,CONCATENATE("win_",AG218),IF(C218&lt;D218,CONCATENATE("lose_",AG218),CONCATENATE("draw_",AG218))))</f>
        <v/>
      </c>
      <c r="AL218" s="5" t="str">
        <f aca="false">IF(AG218="","",IF(C218&gt;D218,CONCATENATE("lose_",AI218),IF(C218&lt;D218,CONCATENATE("win_",AI218),CONCATENATE("draw_",AI218))))</f>
        <v/>
      </c>
      <c r="AM218" s="5" t="str">
        <f aca="false">IF(AH218&gt;AJ218,AG218,IF(AH218&lt;AJ218,AI218,""))</f>
        <v/>
      </c>
      <c r="AO218" s="21" t="n">
        <v>38367</v>
      </c>
      <c r="AP218" s="21"/>
    </row>
    <row r="219" customFormat="false" ht="11.25" hidden="false" customHeight="false" outlineLevel="0" collapsed="false">
      <c r="B219" s="22" t="str">
        <f aca="false">IF(AO219="","",AO219)</f>
        <v>Brescia</v>
      </c>
      <c r="C219" s="23" t="n">
        <v>1</v>
      </c>
      <c r="D219" s="23" t="n">
        <v>1</v>
      </c>
      <c r="E219" s="24" t="str">
        <f aca="false">IF(AP219="","",AP219)</f>
        <v>Fiorentina</v>
      </c>
      <c r="F219" s="5" t="str">
        <f aca="false">AM219</f>
        <v/>
      </c>
      <c r="G219" s="6" t="n">
        <f aca="false">IF(AO219="",0,IF(ISNONTEXT(AO219),B219,0))</f>
        <v>0</v>
      </c>
      <c r="AD219" s="6" t="n">
        <f aca="false">IF(AG219=$AD$7,1,IF(AI219=$AD$7,1,0))</f>
        <v>0</v>
      </c>
      <c r="AE219" s="6" t="str">
        <f aca="false">IF(AD219=0,"",SUM($AD$8:AD219))</f>
        <v/>
      </c>
      <c r="AF219" s="7" t="n">
        <f aca="false">IF(AP219="",AO219,AF218)</f>
        <v>38367</v>
      </c>
      <c r="AG219" s="5" t="str">
        <f aca="false">IF(AH219="","",B219)</f>
        <v>Brescia</v>
      </c>
      <c r="AH219" s="6" t="n">
        <f aca="false">IF(C219="","",C219)</f>
        <v>1</v>
      </c>
      <c r="AI219" s="5" t="str">
        <f aca="false">IF(AJ219="","",E219)</f>
        <v>Fiorentina</v>
      </c>
      <c r="AJ219" s="6" t="n">
        <f aca="false">IF(D219="","",D219)</f>
        <v>1</v>
      </c>
      <c r="AK219" s="5" t="str">
        <f aca="false">IF(AG219="","",IF(C219&gt;D219,CONCATENATE("win_",AG219),IF(C219&lt;D219,CONCATENATE("lose_",AG219),CONCATENATE("draw_",AG219))))</f>
        <v>draw_Brescia</v>
      </c>
      <c r="AL219" s="5" t="str">
        <f aca="false">IF(AG219="","",IF(C219&gt;D219,CONCATENATE("lose_",AI219),IF(C219&lt;D219,CONCATENATE("win_",AI219),CONCATENATE("draw_",AI219))))</f>
        <v>draw_Fiorentina</v>
      </c>
      <c r="AM219" s="5" t="str">
        <f aca="false">IF(AH219&gt;AJ219,AG219,IF(AH219&lt;AJ219,AI219,""))</f>
        <v/>
      </c>
      <c r="AO219" s="21" t="s">
        <v>24</v>
      </c>
      <c r="AP219" s="21" t="s">
        <v>23</v>
      </c>
    </row>
    <row r="220" customFormat="false" ht="11.25" hidden="false" customHeight="false" outlineLevel="0" collapsed="false">
      <c r="B220" s="22" t="str">
        <f aca="false">IF(AO220="","",AO220)</f>
        <v>Reggina</v>
      </c>
      <c r="C220" s="23" t="n">
        <v>0</v>
      </c>
      <c r="D220" s="23" t="n">
        <v>0</v>
      </c>
      <c r="E220" s="24" t="str">
        <f aca="false">IF(AP220="","",AP220)</f>
        <v>Inter Milan</v>
      </c>
      <c r="F220" s="5" t="str">
        <f aca="false">AM220</f>
        <v/>
      </c>
      <c r="G220" s="6" t="n">
        <f aca="false">IF(AO220="",0,IF(ISNONTEXT(AO220),B220,0))</f>
        <v>0</v>
      </c>
      <c r="AD220" s="6" t="n">
        <f aca="false">IF(AG220=$AD$7,1,IF(AI220=$AD$7,1,0))</f>
        <v>0</v>
      </c>
      <c r="AE220" s="6" t="str">
        <f aca="false">IF(AD220=0,"",SUM($AD$8:AD220))</f>
        <v/>
      </c>
      <c r="AF220" s="7" t="n">
        <f aca="false">IF(AP220="",AO220,AF219)</f>
        <v>38367</v>
      </c>
      <c r="AG220" s="5" t="str">
        <f aca="false">IF(AH220="","",B220)</f>
        <v>Reggina</v>
      </c>
      <c r="AH220" s="6" t="n">
        <f aca="false">IF(C220="","",C220)</f>
        <v>0</v>
      </c>
      <c r="AI220" s="5" t="str">
        <f aca="false">IF(AJ220="","",E220)</f>
        <v>Inter Milan</v>
      </c>
      <c r="AJ220" s="6" t="n">
        <f aca="false">IF(D220="","",D220)</f>
        <v>0</v>
      </c>
      <c r="AK220" s="5" t="str">
        <f aca="false">IF(AG220="","",IF(C220&gt;D220,CONCATENATE("win_",AG220),IF(C220&lt;D220,CONCATENATE("lose_",AG220),CONCATENATE("draw_",AG220))))</f>
        <v>draw_Reggina</v>
      </c>
      <c r="AL220" s="5" t="str">
        <f aca="false">IF(AG220="","",IF(C220&gt;D220,CONCATENATE("lose_",AI220),IF(C220&lt;D220,CONCATENATE("win_",AI220),CONCATENATE("draw_",AI220))))</f>
        <v>draw_Inter Milan</v>
      </c>
      <c r="AM220" s="5" t="str">
        <f aca="false">IF(AH220&gt;AJ220,AG220,IF(AH220&lt;AJ220,AI220,""))</f>
        <v/>
      </c>
      <c r="AO220" s="21" t="s">
        <v>31</v>
      </c>
      <c r="AP220" s="21" t="s">
        <v>19</v>
      </c>
    </row>
    <row r="221" customFormat="false" ht="11.25" hidden="false" customHeight="false" outlineLevel="0" collapsed="false">
      <c r="B221" s="22" t="n">
        <f aca="false">IF(AO221="","",AO221)</f>
        <v>38368</v>
      </c>
      <c r="C221" s="16"/>
      <c r="D221" s="16"/>
      <c r="E221" s="24" t="str">
        <f aca="false">IF(AP221="","",AP221)</f>
        <v/>
      </c>
      <c r="F221" s="5" t="str">
        <f aca="false">AM221</f>
        <v/>
      </c>
      <c r="G221" s="6" t="n">
        <f aca="false">IF(AO221="",0,IF(ISNONTEXT(AO221),B221,0))</f>
        <v>38368</v>
      </c>
      <c r="AD221" s="6" t="n">
        <f aca="false">IF(AG221=$AD$7,1,IF(AI221=$AD$7,1,0))</f>
        <v>0</v>
      </c>
      <c r="AE221" s="6" t="str">
        <f aca="false">IF(AD221=0,"",SUM($AD$8:AD221))</f>
        <v/>
      </c>
      <c r="AF221" s="7" t="n">
        <f aca="false">IF(AP221="",AO221,AF220)</f>
        <v>38368</v>
      </c>
      <c r="AG221" s="5" t="str">
        <f aca="false">IF(AH221="","",B221)</f>
        <v/>
      </c>
      <c r="AH221" s="6" t="str">
        <f aca="false">IF(C221="","",C221)</f>
        <v/>
      </c>
      <c r="AI221" s="5" t="str">
        <f aca="false">IF(AJ221="","",E221)</f>
        <v/>
      </c>
      <c r="AJ221" s="6" t="str">
        <f aca="false">IF(D221="","",D221)</f>
        <v/>
      </c>
      <c r="AK221" s="5" t="str">
        <f aca="false">IF(AG221="","",IF(C221&gt;D221,CONCATENATE("win_",AG221),IF(C221&lt;D221,CONCATENATE("lose_",AG221),CONCATENATE("draw_",AG221))))</f>
        <v/>
      </c>
      <c r="AL221" s="5" t="str">
        <f aca="false">IF(AG221="","",IF(C221&gt;D221,CONCATENATE("lose_",AI221),IF(C221&lt;D221,CONCATENATE("win_",AI221),CONCATENATE("draw_",AI221))))</f>
        <v/>
      </c>
      <c r="AM221" s="5" t="str">
        <f aca="false">IF(AH221&gt;AJ221,AG221,IF(AH221&lt;AJ221,AI221,""))</f>
        <v/>
      </c>
      <c r="AO221" s="21" t="n">
        <v>38368</v>
      </c>
      <c r="AP221" s="21"/>
    </row>
    <row r="222" customFormat="false" ht="11.25" hidden="false" customHeight="false" outlineLevel="0" collapsed="false">
      <c r="B222" s="22" t="str">
        <f aca="false">IF(AO222="","",AO222)</f>
        <v>Milan</v>
      </c>
      <c r="C222" s="23" t="n">
        <v>3</v>
      </c>
      <c r="D222" s="23" t="n">
        <v>1</v>
      </c>
      <c r="E222" s="24" t="str">
        <f aca="false">IF(AP222="","",AP222)</f>
        <v>Udinese</v>
      </c>
      <c r="F222" s="5" t="str">
        <f aca="false">AM222</f>
        <v>Milan</v>
      </c>
      <c r="G222" s="6" t="n">
        <f aca="false">IF(AO222="",0,IF(ISNONTEXT(AO222),B222,0))</f>
        <v>0</v>
      </c>
      <c r="AD222" s="6" t="n">
        <f aca="false">IF(AG222=$AD$7,1,IF(AI222=$AD$7,1,0))</f>
        <v>0</v>
      </c>
      <c r="AE222" s="6" t="str">
        <f aca="false">IF(AD222=0,"",SUM($AD$8:AD222))</f>
        <v/>
      </c>
      <c r="AF222" s="7" t="n">
        <f aca="false">IF(AP222="",AO222,AF221)</f>
        <v>38368</v>
      </c>
      <c r="AG222" s="5" t="str">
        <f aca="false">IF(AH222="","",B222)</f>
        <v>Milan</v>
      </c>
      <c r="AH222" s="6" t="n">
        <f aca="false">IF(C222="","",C222)</f>
        <v>3</v>
      </c>
      <c r="AI222" s="5" t="str">
        <f aca="false">IF(AJ222="","",E222)</f>
        <v>Udinese</v>
      </c>
      <c r="AJ222" s="6" t="n">
        <f aca="false">IF(D222="","",D222)</f>
        <v>1</v>
      </c>
      <c r="AK222" s="5" t="str">
        <f aca="false">IF(AG222="","",IF(C222&gt;D222,CONCATENATE("win_",AG222),IF(C222&lt;D222,CONCATENATE("lose_",AG222),CONCATENATE("draw_",AG222))))</f>
        <v>win_Milan</v>
      </c>
      <c r="AL222" s="5" t="str">
        <f aca="false">IF(AG222="","",IF(C222&gt;D222,CONCATENATE("lose_",AI222),IF(C222&lt;D222,CONCATENATE("win_",AI222),CONCATENATE("draw_",AI222))))</f>
        <v>lose_Udinese</v>
      </c>
      <c r="AM222" s="5" t="str">
        <f aca="false">IF(AH222&gt;AJ222,AG222,IF(AH222&lt;AJ222,AI222,""))</f>
        <v>Milan</v>
      </c>
      <c r="AO222" s="21" t="s">
        <v>12</v>
      </c>
      <c r="AP222" s="21" t="s">
        <v>32</v>
      </c>
    </row>
    <row r="223" customFormat="false" ht="11.25" hidden="false" customHeight="false" outlineLevel="0" collapsed="false">
      <c r="B223" s="22" t="str">
        <f aca="false">IF(AO223="","",AO223)</f>
        <v>Parma</v>
      </c>
      <c r="C223" s="23" t="n">
        <v>2</v>
      </c>
      <c r="D223" s="23" t="n">
        <v>1</v>
      </c>
      <c r="E223" s="24" t="str">
        <f aca="false">IF(AP223="","",AP223)</f>
        <v>Lecce</v>
      </c>
      <c r="F223" s="5" t="str">
        <f aca="false">AM223</f>
        <v>Parma</v>
      </c>
      <c r="G223" s="6" t="n">
        <f aca="false">IF(AO223="",0,IF(ISNONTEXT(AO223),B223,0))</f>
        <v>0</v>
      </c>
      <c r="AD223" s="6" t="n">
        <f aca="false">IF(AG223=$AD$7,1,IF(AI223=$AD$7,1,0))</f>
        <v>0</v>
      </c>
      <c r="AE223" s="6" t="str">
        <f aca="false">IF(AD223=0,"",SUM($AD$8:AD223))</f>
        <v/>
      </c>
      <c r="AF223" s="7" t="n">
        <f aca="false">IF(AP223="",AO223,AF222)</f>
        <v>38368</v>
      </c>
      <c r="AG223" s="5" t="str">
        <f aca="false">IF(AH223="","",B223)</f>
        <v>Parma</v>
      </c>
      <c r="AH223" s="6" t="n">
        <f aca="false">IF(C223="","",C223)</f>
        <v>2</v>
      </c>
      <c r="AI223" s="5" t="str">
        <f aca="false">IF(AJ223="","",E223)</f>
        <v>Lecce</v>
      </c>
      <c r="AJ223" s="6" t="n">
        <f aca="false">IF(D223="","",D223)</f>
        <v>1</v>
      </c>
      <c r="AK223" s="5" t="str">
        <f aca="false">IF(AG223="","",IF(C223&gt;D223,CONCATENATE("win_",AG223),IF(C223&lt;D223,CONCATENATE("lose_",AG223),CONCATENATE("draw_",AG223))))</f>
        <v>win_Parma</v>
      </c>
      <c r="AL223" s="5" t="str">
        <f aca="false">IF(AG223="","",IF(C223&gt;D223,CONCATENATE("lose_",AI223),IF(C223&lt;D223,CONCATENATE("win_",AI223),CONCATENATE("draw_",AI223))))</f>
        <v>lose_Lecce</v>
      </c>
      <c r="AM223" s="5" t="str">
        <f aca="false">IF(AH223&gt;AJ223,AG223,IF(AH223&lt;AJ223,AI223,""))</f>
        <v>Parma</v>
      </c>
      <c r="AO223" s="21" t="s">
        <v>25</v>
      </c>
      <c r="AP223" s="21" t="s">
        <v>34</v>
      </c>
    </row>
    <row r="224" customFormat="false" ht="11.25" hidden="false" customHeight="false" outlineLevel="0" collapsed="false">
      <c r="B224" s="22" t="str">
        <f aca="false">IF(AO224="","",AO224)</f>
        <v>Lazio</v>
      </c>
      <c r="C224" s="23" t="n">
        <v>1</v>
      </c>
      <c r="D224" s="23" t="n">
        <v>3</v>
      </c>
      <c r="E224" s="24" t="str">
        <f aca="false">IF(AP224="","",AP224)</f>
        <v>Palermo</v>
      </c>
      <c r="F224" s="5" t="str">
        <f aca="false">AM224</f>
        <v>Palermo</v>
      </c>
      <c r="G224" s="6" t="n">
        <f aca="false">IF(AO224="",0,IF(ISNONTEXT(AO224),B224,0))</f>
        <v>0</v>
      </c>
      <c r="AD224" s="6" t="n">
        <f aca="false">IF(AG224=$AD$7,1,IF(AI224=$AD$7,1,0))</f>
        <v>1</v>
      </c>
      <c r="AE224" s="6" t="n">
        <f aca="false">IF(AD224=0,"",SUM($AD$8:AD224))</f>
        <v>19</v>
      </c>
      <c r="AF224" s="7" t="n">
        <f aca="false">IF(AP224="",AO224,AF223)</f>
        <v>38368</v>
      </c>
      <c r="AG224" s="5" t="str">
        <f aca="false">IF(AH224="","",B224)</f>
        <v>Lazio</v>
      </c>
      <c r="AH224" s="6" t="n">
        <f aca="false">IF(C224="","",C224)</f>
        <v>1</v>
      </c>
      <c r="AI224" s="5" t="str">
        <f aca="false">IF(AJ224="","",E224)</f>
        <v>Palermo</v>
      </c>
      <c r="AJ224" s="6" t="n">
        <f aca="false">IF(D224="","",D224)</f>
        <v>3</v>
      </c>
      <c r="AK224" s="5" t="str">
        <f aca="false">IF(AG224="","",IF(C224&gt;D224,CONCATENATE("win_",AG224),IF(C224&lt;D224,CONCATENATE("lose_",AG224),CONCATENATE("draw_",AG224))))</f>
        <v>lose_Lazio</v>
      </c>
      <c r="AL224" s="5" t="str">
        <f aca="false">IF(AG224="","",IF(C224&gt;D224,CONCATENATE("lose_",AI224),IF(C224&lt;D224,CONCATENATE("win_",AI224),CONCATENATE("draw_",AI224))))</f>
        <v>win_Palermo</v>
      </c>
      <c r="AM224" s="5" t="str">
        <f aca="false">IF(AH224&gt;AJ224,AG224,IF(AH224&lt;AJ224,AI224,""))</f>
        <v>Palermo</v>
      </c>
      <c r="AO224" s="21" t="s">
        <v>29</v>
      </c>
      <c r="AP224" s="21" t="s">
        <v>11</v>
      </c>
    </row>
    <row r="225" customFormat="false" ht="11.25" hidden="false" customHeight="false" outlineLevel="0" collapsed="false">
      <c r="B225" s="22" t="str">
        <f aca="false">IF(AO225="","",AO225)</f>
        <v>Sampdoria</v>
      </c>
      <c r="C225" s="23" t="n">
        <v>0</v>
      </c>
      <c r="D225" s="23" t="n">
        <v>0</v>
      </c>
      <c r="E225" s="24" t="str">
        <f aca="false">IF(AP225="","",AP225)</f>
        <v>Bologna</v>
      </c>
      <c r="F225" s="5" t="str">
        <f aca="false">AM225</f>
        <v/>
      </c>
      <c r="G225" s="6" t="n">
        <f aca="false">IF(AO225="",0,IF(ISNONTEXT(AO225),B225,0))</f>
        <v>0</v>
      </c>
      <c r="AD225" s="6" t="n">
        <f aca="false">IF(AG225=$AD$7,1,IF(AI225=$AD$7,1,0))</f>
        <v>0</v>
      </c>
      <c r="AE225" s="6" t="str">
        <f aca="false">IF(AD225=0,"",SUM($AD$8:AD225))</f>
        <v/>
      </c>
      <c r="AF225" s="7" t="n">
        <f aca="false">IF(AP225="",AO225,AF224)</f>
        <v>38368</v>
      </c>
      <c r="AG225" s="5" t="str">
        <f aca="false">IF(AH225="","",B225)</f>
        <v>Sampdoria</v>
      </c>
      <c r="AH225" s="6" t="n">
        <f aca="false">IF(C225="","",C225)</f>
        <v>0</v>
      </c>
      <c r="AI225" s="5" t="str">
        <f aca="false">IF(AJ225="","",E225)</f>
        <v>Bologna</v>
      </c>
      <c r="AJ225" s="6" t="n">
        <f aca="false">IF(D225="","",D225)</f>
        <v>0</v>
      </c>
      <c r="AK225" s="5" t="str">
        <f aca="false">IF(AG225="","",IF(C225&gt;D225,CONCATENATE("win_",AG225),IF(C225&lt;D225,CONCATENATE("lose_",AG225),CONCATENATE("draw_",AG225))))</f>
        <v>draw_Sampdoria</v>
      </c>
      <c r="AL225" s="5" t="str">
        <f aca="false">IF(AG225="","",IF(C225&gt;D225,CONCATENATE("lose_",AI225),IF(C225&lt;D225,CONCATENATE("win_",AI225),CONCATENATE("draw_",AI225))))</f>
        <v>draw_Bologna</v>
      </c>
      <c r="AM225" s="5" t="str">
        <f aca="false">IF(AH225&gt;AJ225,AG225,IF(AH225&lt;AJ225,AI225,""))</f>
        <v/>
      </c>
      <c r="AO225" s="21" t="s">
        <v>28</v>
      </c>
      <c r="AP225" s="21" t="s">
        <v>21</v>
      </c>
    </row>
    <row r="226" customFormat="false" ht="11.25" hidden="false" customHeight="false" outlineLevel="0" collapsed="false">
      <c r="B226" s="22" t="str">
        <f aca="false">IF(AO226="","",AO226)</f>
        <v>Chievo</v>
      </c>
      <c r="C226" s="23" t="n">
        <v>2</v>
      </c>
      <c r="D226" s="23" t="n">
        <v>2</v>
      </c>
      <c r="E226" s="24" t="str">
        <f aca="false">IF(AP226="","",AP226)</f>
        <v>Roma</v>
      </c>
      <c r="F226" s="5" t="str">
        <f aca="false">AM226</f>
        <v/>
      </c>
      <c r="G226" s="6" t="n">
        <f aca="false">IF(AO226="",0,IF(ISNONTEXT(AO226),B226,0))</f>
        <v>0</v>
      </c>
      <c r="AD226" s="6" t="n">
        <f aca="false">IF(AG226=$AD$7,1,IF(AI226=$AD$7,1,0))</f>
        <v>0</v>
      </c>
      <c r="AE226" s="6" t="str">
        <f aca="false">IF(AD226=0,"",SUM($AD$8:AD226))</f>
        <v/>
      </c>
      <c r="AF226" s="7" t="n">
        <f aca="false">IF(AP226="",AO226,AF225)</f>
        <v>38368</v>
      </c>
      <c r="AG226" s="5" t="str">
        <f aca="false">IF(AH226="","",B226)</f>
        <v>Chievo</v>
      </c>
      <c r="AH226" s="6" t="n">
        <f aca="false">IF(C226="","",C226)</f>
        <v>2</v>
      </c>
      <c r="AI226" s="5" t="str">
        <f aca="false">IF(AJ226="","",E226)</f>
        <v>Roma</v>
      </c>
      <c r="AJ226" s="6" t="n">
        <f aca="false">IF(D226="","",D226)</f>
        <v>2</v>
      </c>
      <c r="AK226" s="5" t="str">
        <f aca="false">IF(AG226="","",IF(C226&gt;D226,CONCATENATE("win_",AG226),IF(C226&lt;D226,CONCATENATE("lose_",AG226),CONCATENATE("draw_",AG226))))</f>
        <v>draw_Chievo</v>
      </c>
      <c r="AL226" s="5" t="str">
        <f aca="false">IF(AG226="","",IF(C226&gt;D226,CONCATENATE("lose_",AI226),IF(C226&lt;D226,CONCATENATE("win_",AI226),CONCATENATE("draw_",AI226))))</f>
        <v>draw_Roma</v>
      </c>
      <c r="AM226" s="5" t="str">
        <f aca="false">IF(AH226&gt;AJ226,AG226,IF(AH226&lt;AJ226,AI226,""))</f>
        <v/>
      </c>
      <c r="AO226" s="21" t="s">
        <v>18</v>
      </c>
      <c r="AP226" s="21" t="s">
        <v>22</v>
      </c>
    </row>
    <row r="227" customFormat="false" ht="11.25" hidden="false" customHeight="false" outlineLevel="0" collapsed="false">
      <c r="B227" s="22" t="str">
        <f aca="false">IF(AO227="","",AO227)</f>
        <v>Atalanta</v>
      </c>
      <c r="C227" s="23" t="n">
        <v>1</v>
      </c>
      <c r="D227" s="23" t="n">
        <v>1</v>
      </c>
      <c r="E227" s="24" t="str">
        <f aca="false">IF(AP227="","",AP227)</f>
        <v>Siena</v>
      </c>
      <c r="F227" s="5" t="str">
        <f aca="false">AM227</f>
        <v/>
      </c>
      <c r="G227" s="6" t="n">
        <f aca="false">IF(AO227="",0,IF(ISNONTEXT(AO227),B227,0))</f>
        <v>0</v>
      </c>
      <c r="AD227" s="6" t="n">
        <f aca="false">IF(AG227=$AD$7,1,IF(AI227=$AD$7,1,0))</f>
        <v>0</v>
      </c>
      <c r="AE227" s="6" t="str">
        <f aca="false">IF(AD227=0,"",SUM($AD$8:AD227))</f>
        <v/>
      </c>
      <c r="AF227" s="7" t="n">
        <f aca="false">IF(AP227="",AO227,AF226)</f>
        <v>38368</v>
      </c>
      <c r="AG227" s="5" t="str">
        <f aca="false">IF(AH227="","",B227)</f>
        <v>Atalanta</v>
      </c>
      <c r="AH227" s="6" t="n">
        <f aca="false">IF(C227="","",C227)</f>
        <v>1</v>
      </c>
      <c r="AI227" s="5" t="str">
        <f aca="false">IF(AJ227="","",E227)</f>
        <v>Siena</v>
      </c>
      <c r="AJ227" s="6" t="n">
        <f aca="false">IF(D227="","",D227)</f>
        <v>1</v>
      </c>
      <c r="AK227" s="5" t="str">
        <f aca="false">IF(AG227="","",IF(C227&gt;D227,CONCATENATE("win_",AG227),IF(C227&lt;D227,CONCATENATE("lose_",AG227),CONCATENATE("draw_",AG227))))</f>
        <v>draw_Atalanta</v>
      </c>
      <c r="AL227" s="5" t="str">
        <f aca="false">IF(AG227="","",IF(C227&gt;D227,CONCATENATE("lose_",AI227),IF(C227&lt;D227,CONCATENATE("win_",AI227),CONCATENATE("draw_",AI227))))</f>
        <v>draw_Siena</v>
      </c>
      <c r="AM227" s="5" t="str">
        <f aca="false">IF(AH227&gt;AJ227,AG227,IF(AH227&lt;AJ227,AI227,""))</f>
        <v/>
      </c>
      <c r="AO227" s="21" t="s">
        <v>20</v>
      </c>
      <c r="AP227" s="21" t="s">
        <v>33</v>
      </c>
    </row>
    <row r="228" customFormat="false" ht="11.25" hidden="false" customHeight="false" outlineLevel="0" collapsed="false">
      <c r="B228" s="22" t="str">
        <f aca="false">IF(AO228="","",AO228)</f>
        <v>Cagliari</v>
      </c>
      <c r="C228" s="23" t="n">
        <v>1</v>
      </c>
      <c r="D228" s="23" t="n">
        <v>1</v>
      </c>
      <c r="E228" s="24" t="str">
        <f aca="false">IF(AP228="","",AP228)</f>
        <v>Juventus</v>
      </c>
      <c r="F228" s="5" t="str">
        <f aca="false">AM228</f>
        <v/>
      </c>
      <c r="G228" s="6" t="n">
        <f aca="false">IF(AO228="",0,IF(ISNONTEXT(AO228),B228,0))</f>
        <v>0</v>
      </c>
      <c r="AD228" s="6" t="n">
        <f aca="false">IF(AG228=$AD$7,1,IF(AI228=$AD$7,1,0))</f>
        <v>0</v>
      </c>
      <c r="AE228" s="6" t="str">
        <f aca="false">IF(AD228=0,"",SUM($AD$8:AD228))</f>
        <v/>
      </c>
      <c r="AF228" s="7" t="n">
        <f aca="false">IF(AP228="",AO228,AF227)</f>
        <v>38368</v>
      </c>
      <c r="AG228" s="5" t="str">
        <f aca="false">IF(AH228="","",B228)</f>
        <v>Cagliari</v>
      </c>
      <c r="AH228" s="6" t="n">
        <f aca="false">IF(C228="","",C228)</f>
        <v>1</v>
      </c>
      <c r="AI228" s="5" t="str">
        <f aca="false">IF(AJ228="","",E228)</f>
        <v>Juventus</v>
      </c>
      <c r="AJ228" s="6" t="n">
        <f aca="false">IF(D228="","",D228)</f>
        <v>1</v>
      </c>
      <c r="AK228" s="5" t="str">
        <f aca="false">IF(AG228="","",IF(C228&gt;D228,CONCATENATE("win_",AG228),IF(C228&lt;D228,CONCATENATE("lose_",AG228),CONCATENATE("draw_",AG228))))</f>
        <v>draw_Cagliari</v>
      </c>
      <c r="AL228" s="5" t="str">
        <f aca="false">IF(AG228="","",IF(C228&gt;D228,CONCATENATE("lose_",AI228),IF(C228&lt;D228,CONCATENATE("win_",AI228),CONCATENATE("draw_",AI228))))</f>
        <v>draw_Juventus</v>
      </c>
      <c r="AM228" s="5" t="str">
        <f aca="false">IF(AH228&gt;AJ228,AG228,IF(AH228&lt;AJ228,AI228,""))</f>
        <v/>
      </c>
      <c r="AO228" s="21" t="s">
        <v>27</v>
      </c>
      <c r="AP228" s="21" t="s">
        <v>30</v>
      </c>
    </row>
    <row r="229" customFormat="false" ht="11.25" hidden="false" customHeight="false" outlineLevel="0" collapsed="false">
      <c r="B229" s="22" t="str">
        <f aca="false">IF(AO229="","",AO229)</f>
        <v>Livorno</v>
      </c>
      <c r="C229" s="23" t="n">
        <v>3</v>
      </c>
      <c r="D229" s="23" t="n">
        <v>1</v>
      </c>
      <c r="E229" s="24" t="str">
        <f aca="false">IF(AP229="","",AP229)</f>
        <v>Messina</v>
      </c>
      <c r="F229" s="5" t="str">
        <f aca="false">AM229</f>
        <v>Livorno</v>
      </c>
      <c r="G229" s="6" t="n">
        <f aca="false">IF(AO229="",0,IF(ISNONTEXT(AO229),B229,0))</f>
        <v>0</v>
      </c>
      <c r="AD229" s="6" t="n">
        <f aca="false">IF(AG229=$AD$7,1,IF(AI229=$AD$7,1,0))</f>
        <v>0</v>
      </c>
      <c r="AE229" s="6" t="str">
        <f aca="false">IF(AD229=0,"",SUM($AD$8:AD229))</f>
        <v/>
      </c>
      <c r="AF229" s="7" t="n">
        <f aca="false">IF(AP229="",AO229,AF228)</f>
        <v>38368</v>
      </c>
      <c r="AG229" s="5" t="str">
        <f aca="false">IF(AH229="","",B229)</f>
        <v>Livorno</v>
      </c>
      <c r="AH229" s="6" t="n">
        <f aca="false">IF(C229="","",C229)</f>
        <v>3</v>
      </c>
      <c r="AI229" s="5" t="str">
        <f aca="false">IF(AJ229="","",E229)</f>
        <v>Messina</v>
      </c>
      <c r="AJ229" s="6" t="n">
        <f aca="false">IF(D229="","",D229)</f>
        <v>1</v>
      </c>
      <c r="AK229" s="5" t="str">
        <f aca="false">IF(AG229="","",IF(C229&gt;D229,CONCATENATE("win_",AG229),IF(C229&lt;D229,CONCATENATE("lose_",AG229),CONCATENATE("draw_",AG229))))</f>
        <v>win_Livorno</v>
      </c>
      <c r="AL229" s="5" t="str">
        <f aca="false">IF(AG229="","",IF(C229&gt;D229,CONCATENATE("lose_",AI229),IF(C229&lt;D229,CONCATENATE("win_",AI229),CONCATENATE("draw_",AI229))))</f>
        <v>lose_Messina</v>
      </c>
      <c r="AM229" s="5" t="str">
        <f aca="false">IF(AH229&gt;AJ229,AG229,IF(AH229&lt;AJ229,AI229,""))</f>
        <v>Livorno</v>
      </c>
      <c r="AO229" s="21" t="s">
        <v>13</v>
      </c>
      <c r="AP229" s="21" t="s">
        <v>26</v>
      </c>
    </row>
    <row r="230" customFormat="false" ht="11.25" hidden="false" customHeight="false" outlineLevel="0" collapsed="false">
      <c r="B230" s="22" t="n">
        <f aca="false">IF(AO230="","",AO230)</f>
        <v>38371</v>
      </c>
      <c r="C230" s="16"/>
      <c r="D230" s="16"/>
      <c r="E230" s="24" t="str">
        <f aca="false">IF(AP230="","",AP230)</f>
        <v/>
      </c>
      <c r="F230" s="5" t="str">
        <f aca="false">AM230</f>
        <v/>
      </c>
      <c r="G230" s="6" t="n">
        <f aca="false">IF(AO230="",0,IF(ISNONTEXT(AO230),B230,0))</f>
        <v>38371</v>
      </c>
      <c r="AD230" s="6" t="n">
        <f aca="false">IF(AG230=$AD$7,1,IF(AI230=$AD$7,1,0))</f>
        <v>0</v>
      </c>
      <c r="AE230" s="6" t="str">
        <f aca="false">IF(AD230=0,"",SUM($AD$8:AD230))</f>
        <v/>
      </c>
      <c r="AF230" s="7" t="n">
        <f aca="false">IF(AP230="",AO230,AF229)</f>
        <v>38371</v>
      </c>
      <c r="AG230" s="5" t="str">
        <f aca="false">IF(AH230="","",B230)</f>
        <v/>
      </c>
      <c r="AH230" s="6" t="str">
        <f aca="false">IF(C230="","",C230)</f>
        <v/>
      </c>
      <c r="AI230" s="5" t="str">
        <f aca="false">IF(AJ230="","",E230)</f>
        <v/>
      </c>
      <c r="AJ230" s="6" t="str">
        <f aca="false">IF(D230="","",D230)</f>
        <v/>
      </c>
      <c r="AK230" s="5" t="str">
        <f aca="false">IF(AG230="","",IF(C230&gt;D230,CONCATENATE("win_",AG230),IF(C230&lt;D230,CONCATENATE("lose_",AG230),CONCATENATE("draw_",AG230))))</f>
        <v/>
      </c>
      <c r="AL230" s="5" t="str">
        <f aca="false">IF(AG230="","",IF(C230&gt;D230,CONCATENATE("lose_",AI230),IF(C230&lt;D230,CONCATENATE("win_",AI230),CONCATENATE("draw_",AI230))))</f>
        <v/>
      </c>
      <c r="AM230" s="5" t="str">
        <f aca="false">IF(AH230&gt;AJ230,AG230,IF(AH230&lt;AJ230,AI230,""))</f>
        <v/>
      </c>
      <c r="AO230" s="21" t="n">
        <v>38371</v>
      </c>
      <c r="AP230" s="21"/>
    </row>
    <row r="231" customFormat="false" ht="11.25" hidden="false" customHeight="false" outlineLevel="0" collapsed="false">
      <c r="B231" s="22" t="str">
        <f aca="false">IF(AO231="","",AO231)</f>
        <v>Messina</v>
      </c>
      <c r="C231" s="23" t="n">
        <v>1</v>
      </c>
      <c r="D231" s="23" t="n">
        <v>0</v>
      </c>
      <c r="E231" s="24" t="str">
        <f aca="false">IF(AP231="","",AP231)</f>
        <v>Atalanta</v>
      </c>
      <c r="F231" s="5" t="str">
        <f aca="false">AM231</f>
        <v>Messina</v>
      </c>
      <c r="G231" s="6" t="n">
        <f aca="false">IF(AO231="",0,IF(ISNONTEXT(AO231),B231,0))</f>
        <v>0</v>
      </c>
      <c r="AD231" s="6" t="n">
        <f aca="false">IF(AG231=$AD$7,1,IF(AI231=$AD$7,1,0))</f>
        <v>0</v>
      </c>
      <c r="AE231" s="6" t="str">
        <f aca="false">IF(AD231=0,"",SUM($AD$8:AD231))</f>
        <v/>
      </c>
      <c r="AF231" s="7" t="n">
        <f aca="false">IF(AP231="",AO231,AF230)</f>
        <v>38371</v>
      </c>
      <c r="AG231" s="5" t="str">
        <f aca="false">IF(AH231="","",B231)</f>
        <v>Messina</v>
      </c>
      <c r="AH231" s="6" t="n">
        <f aca="false">IF(C231="","",C231)</f>
        <v>1</v>
      </c>
      <c r="AI231" s="5" t="str">
        <f aca="false">IF(AJ231="","",E231)</f>
        <v>Atalanta</v>
      </c>
      <c r="AJ231" s="6" t="n">
        <f aca="false">IF(D231="","",D231)</f>
        <v>0</v>
      </c>
      <c r="AK231" s="5" t="str">
        <f aca="false">IF(AG231="","",IF(C231&gt;D231,CONCATENATE("win_",AG231),IF(C231&lt;D231,CONCATENATE("lose_",AG231),CONCATENATE("draw_",AG231))))</f>
        <v>win_Messina</v>
      </c>
      <c r="AL231" s="5" t="str">
        <f aca="false">IF(AG231="","",IF(C231&gt;D231,CONCATENATE("lose_",AI231),IF(C231&lt;D231,CONCATENATE("win_",AI231),CONCATENATE("draw_",AI231))))</f>
        <v>lose_Atalanta</v>
      </c>
      <c r="AM231" s="5" t="str">
        <f aca="false">IF(AH231&gt;AJ231,AG231,IF(AH231&lt;AJ231,AI231,""))</f>
        <v>Messina</v>
      </c>
      <c r="AO231" s="21" t="s">
        <v>26</v>
      </c>
      <c r="AP231" s="21" t="s">
        <v>20</v>
      </c>
    </row>
    <row r="232" customFormat="false" ht="11.25" hidden="false" customHeight="false" outlineLevel="0" collapsed="false">
      <c r="B232" s="22" t="n">
        <f aca="false">IF(AO232="","",AO232)</f>
        <v>38374</v>
      </c>
      <c r="C232" s="16"/>
      <c r="D232" s="16"/>
      <c r="E232" s="24" t="str">
        <f aca="false">IF(AP232="","",AP232)</f>
        <v/>
      </c>
      <c r="F232" s="5" t="str">
        <f aca="false">AM232</f>
        <v/>
      </c>
      <c r="G232" s="6" t="n">
        <f aca="false">IF(AO232="",0,IF(ISNONTEXT(AO232),B232,0))</f>
        <v>38374</v>
      </c>
      <c r="AD232" s="6" t="n">
        <f aca="false">IF(AG232=$AD$7,1,IF(AI232=$AD$7,1,0))</f>
        <v>0</v>
      </c>
      <c r="AE232" s="6" t="str">
        <f aca="false">IF(AD232=0,"",SUM($AD$8:AD232))</f>
        <v/>
      </c>
      <c r="AF232" s="7" t="n">
        <f aca="false">IF(AP232="",AO232,AF231)</f>
        <v>38374</v>
      </c>
      <c r="AG232" s="5" t="str">
        <f aca="false">IF(AH232="","",B232)</f>
        <v/>
      </c>
      <c r="AH232" s="6" t="str">
        <f aca="false">IF(C232="","",C232)</f>
        <v/>
      </c>
      <c r="AI232" s="5" t="str">
        <f aca="false">IF(AJ232="","",E232)</f>
        <v/>
      </c>
      <c r="AJ232" s="6" t="str">
        <f aca="false">IF(D232="","",D232)</f>
        <v/>
      </c>
      <c r="AK232" s="5" t="str">
        <f aca="false">IF(AG232="","",IF(C232&gt;D232,CONCATENATE("win_",AG232),IF(C232&lt;D232,CONCATENATE("lose_",AG232),CONCATENATE("draw_",AG232))))</f>
        <v/>
      </c>
      <c r="AL232" s="5" t="str">
        <f aca="false">IF(AG232="","",IF(C232&gt;D232,CONCATENATE("lose_",AI232),IF(C232&lt;D232,CONCATENATE("win_",AI232),CONCATENATE("draw_",AI232))))</f>
        <v/>
      </c>
      <c r="AM232" s="5" t="str">
        <f aca="false">IF(AH232&gt;AJ232,AG232,IF(AH232&lt;AJ232,AI232,""))</f>
        <v/>
      </c>
      <c r="AO232" s="21" t="n">
        <v>38374</v>
      </c>
      <c r="AP232" s="21"/>
    </row>
    <row r="233" customFormat="false" ht="11.25" hidden="false" customHeight="false" outlineLevel="0" collapsed="false">
      <c r="B233" s="22" t="str">
        <f aca="false">IF(AO233="","",AO233)</f>
        <v>Inter Milan</v>
      </c>
      <c r="C233" s="23" t="n">
        <v>1</v>
      </c>
      <c r="D233" s="23" t="n">
        <v>1</v>
      </c>
      <c r="E233" s="24" t="str">
        <f aca="false">IF(AP233="","",AP233)</f>
        <v>Chievo</v>
      </c>
      <c r="F233" s="5" t="str">
        <f aca="false">AM233</f>
        <v/>
      </c>
      <c r="G233" s="6" t="n">
        <f aca="false">IF(AO233="",0,IF(ISNONTEXT(AO233),B233,0))</f>
        <v>0</v>
      </c>
      <c r="AD233" s="6" t="n">
        <f aca="false">IF(AG233=$AD$7,1,IF(AI233=$AD$7,1,0))</f>
        <v>0</v>
      </c>
      <c r="AE233" s="6" t="str">
        <f aca="false">IF(AD233=0,"",SUM($AD$8:AD233))</f>
        <v/>
      </c>
      <c r="AF233" s="7" t="n">
        <f aca="false">IF(AP233="",AO233,AF232)</f>
        <v>38374</v>
      </c>
      <c r="AG233" s="5" t="str">
        <f aca="false">IF(AH233="","",B233)</f>
        <v>Inter Milan</v>
      </c>
      <c r="AH233" s="6" t="n">
        <f aca="false">IF(C233="","",C233)</f>
        <v>1</v>
      </c>
      <c r="AI233" s="5" t="str">
        <f aca="false">IF(AJ233="","",E233)</f>
        <v>Chievo</v>
      </c>
      <c r="AJ233" s="6" t="n">
        <f aca="false">IF(D233="","",D233)</f>
        <v>1</v>
      </c>
      <c r="AK233" s="5" t="str">
        <f aca="false">IF(AG233="","",IF(C233&gt;D233,CONCATENATE("win_",AG233),IF(C233&lt;D233,CONCATENATE("lose_",AG233),CONCATENATE("draw_",AG233))))</f>
        <v>draw_Inter Milan</v>
      </c>
      <c r="AL233" s="5" t="str">
        <f aca="false">IF(AG233="","",IF(C233&gt;D233,CONCATENATE("lose_",AI233),IF(C233&lt;D233,CONCATENATE("win_",AI233),CONCATENATE("draw_",AI233))))</f>
        <v>draw_Chievo</v>
      </c>
      <c r="AM233" s="5" t="str">
        <f aca="false">IF(AH233&gt;AJ233,AG233,IF(AH233&lt;AJ233,AI233,""))</f>
        <v/>
      </c>
      <c r="AO233" s="21" t="s">
        <v>19</v>
      </c>
      <c r="AP233" s="21" t="s">
        <v>18</v>
      </c>
    </row>
    <row r="234" customFormat="false" ht="11.25" hidden="false" customHeight="false" outlineLevel="0" collapsed="false">
      <c r="B234" s="22" t="str">
        <f aca="false">IF(AO234="","",AO234)</f>
        <v>Bologna</v>
      </c>
      <c r="C234" s="23" t="n">
        <v>1</v>
      </c>
      <c r="D234" s="23" t="n">
        <v>0</v>
      </c>
      <c r="E234" s="24" t="str">
        <f aca="false">IF(AP234="","",AP234)</f>
        <v>Cagliari</v>
      </c>
      <c r="F234" s="5" t="str">
        <f aca="false">AM234</f>
        <v>Bologna</v>
      </c>
      <c r="G234" s="6" t="n">
        <f aca="false">IF(AO234="",0,IF(ISNONTEXT(AO234),B234,0))</f>
        <v>0</v>
      </c>
      <c r="AD234" s="6" t="n">
        <f aca="false">IF(AG234=$AD$7,1,IF(AI234=$AD$7,1,0))</f>
        <v>0</v>
      </c>
      <c r="AE234" s="6" t="str">
        <f aca="false">IF(AD234=0,"",SUM($AD$8:AD234))</f>
        <v/>
      </c>
      <c r="AF234" s="7" t="n">
        <f aca="false">IF(AP234="",AO234,AF233)</f>
        <v>38374</v>
      </c>
      <c r="AG234" s="5" t="str">
        <f aca="false">IF(AH234="","",B234)</f>
        <v>Bologna</v>
      </c>
      <c r="AH234" s="6" t="n">
        <f aca="false">IF(C234="","",C234)</f>
        <v>1</v>
      </c>
      <c r="AI234" s="5" t="str">
        <f aca="false">IF(AJ234="","",E234)</f>
        <v>Cagliari</v>
      </c>
      <c r="AJ234" s="6" t="n">
        <f aca="false">IF(D234="","",D234)</f>
        <v>0</v>
      </c>
      <c r="AK234" s="5" t="str">
        <f aca="false">IF(AG234="","",IF(C234&gt;D234,CONCATENATE("win_",AG234),IF(C234&lt;D234,CONCATENATE("lose_",AG234),CONCATENATE("draw_",AG234))))</f>
        <v>win_Bologna</v>
      </c>
      <c r="AL234" s="5" t="str">
        <f aca="false">IF(AG234="","",IF(C234&gt;D234,CONCATENATE("lose_",AI234),IF(C234&lt;D234,CONCATENATE("win_",AI234),CONCATENATE("draw_",AI234))))</f>
        <v>lose_Cagliari</v>
      </c>
      <c r="AM234" s="5" t="str">
        <f aca="false">IF(AH234&gt;AJ234,AG234,IF(AH234&lt;AJ234,AI234,""))</f>
        <v>Bologna</v>
      </c>
      <c r="AO234" s="21" t="s">
        <v>21</v>
      </c>
      <c r="AP234" s="21" t="s">
        <v>27</v>
      </c>
    </row>
    <row r="235" customFormat="false" ht="11.25" hidden="false" customHeight="false" outlineLevel="0" collapsed="false">
      <c r="B235" s="22" t="n">
        <f aca="false">IF(AO235="","",AO235)</f>
        <v>38375</v>
      </c>
      <c r="C235" s="16"/>
      <c r="D235" s="16"/>
      <c r="E235" s="24" t="str">
        <f aca="false">IF(AP235="","",AP235)</f>
        <v/>
      </c>
      <c r="F235" s="5" t="str">
        <f aca="false">AM235</f>
        <v/>
      </c>
      <c r="G235" s="6" t="n">
        <f aca="false">IF(AO235="",0,IF(ISNONTEXT(AO235),B235,0))</f>
        <v>38375</v>
      </c>
      <c r="AD235" s="6" t="n">
        <f aca="false">IF(AG235=$AD$7,1,IF(AI235=$AD$7,1,0))</f>
        <v>0</v>
      </c>
      <c r="AE235" s="6" t="str">
        <f aca="false">IF(AD235=0,"",SUM($AD$8:AD235))</f>
        <v/>
      </c>
      <c r="AF235" s="7" t="n">
        <f aca="false">IF(AP235="",AO235,AF234)</f>
        <v>38375</v>
      </c>
      <c r="AG235" s="5" t="str">
        <f aca="false">IF(AH235="","",B235)</f>
        <v/>
      </c>
      <c r="AH235" s="6" t="str">
        <f aca="false">IF(C235="","",C235)</f>
        <v/>
      </c>
      <c r="AI235" s="5" t="str">
        <f aca="false">IF(AJ235="","",E235)</f>
        <v/>
      </c>
      <c r="AJ235" s="6" t="str">
        <f aca="false">IF(D235="","",D235)</f>
        <v/>
      </c>
      <c r="AK235" s="5" t="str">
        <f aca="false">IF(AG235="","",IF(C235&gt;D235,CONCATENATE("win_",AG235),IF(C235&lt;D235,CONCATENATE("lose_",AG235),CONCATENATE("draw_",AG235))))</f>
        <v/>
      </c>
      <c r="AL235" s="5" t="str">
        <f aca="false">IF(AG235="","",IF(C235&gt;D235,CONCATENATE("lose_",AI235),IF(C235&lt;D235,CONCATENATE("win_",AI235),CONCATENATE("draw_",AI235))))</f>
        <v/>
      </c>
      <c r="AM235" s="5" t="str">
        <f aca="false">IF(AH235&gt;AJ235,AG235,IF(AH235&lt;AJ235,AI235,""))</f>
        <v/>
      </c>
      <c r="AO235" s="21" t="n">
        <v>38375</v>
      </c>
      <c r="AP235" s="21"/>
    </row>
    <row r="236" customFormat="false" ht="11.25" hidden="false" customHeight="false" outlineLevel="0" collapsed="false">
      <c r="B236" s="22" t="str">
        <f aca="false">IF(AO236="","",AO236)</f>
        <v>Juventus</v>
      </c>
      <c r="C236" s="23" t="n">
        <v>2</v>
      </c>
      <c r="D236" s="23" t="n">
        <v>0</v>
      </c>
      <c r="E236" s="24" t="str">
        <f aca="false">IF(AP236="","",AP236)</f>
        <v>Brescia</v>
      </c>
      <c r="F236" s="5" t="str">
        <f aca="false">AM236</f>
        <v>Juventus</v>
      </c>
      <c r="G236" s="6" t="n">
        <f aca="false">IF(AO236="",0,IF(ISNONTEXT(AO236),B236,0))</f>
        <v>0</v>
      </c>
      <c r="AD236" s="6" t="n">
        <f aca="false">IF(AG236=$AD$7,1,IF(AI236=$AD$7,1,0))</f>
        <v>0</v>
      </c>
      <c r="AE236" s="6" t="str">
        <f aca="false">IF(AD236=0,"",SUM($AD$8:AD236))</f>
        <v/>
      </c>
      <c r="AF236" s="7" t="n">
        <f aca="false">IF(AP236="",AO236,AF235)</f>
        <v>38375</v>
      </c>
      <c r="AG236" s="5" t="str">
        <f aca="false">IF(AH236="","",B236)</f>
        <v>Juventus</v>
      </c>
      <c r="AH236" s="6" t="n">
        <f aca="false">IF(C236="","",C236)</f>
        <v>2</v>
      </c>
      <c r="AI236" s="5" t="str">
        <f aca="false">IF(AJ236="","",E236)</f>
        <v>Brescia</v>
      </c>
      <c r="AJ236" s="6" t="n">
        <f aca="false">IF(D236="","",D236)</f>
        <v>0</v>
      </c>
      <c r="AK236" s="5" t="str">
        <f aca="false">IF(AG236="","",IF(C236&gt;D236,CONCATENATE("win_",AG236),IF(C236&lt;D236,CONCATENATE("lose_",AG236),CONCATENATE("draw_",AG236))))</f>
        <v>win_Juventus</v>
      </c>
      <c r="AL236" s="5" t="str">
        <f aca="false">IF(AG236="","",IF(C236&gt;D236,CONCATENATE("lose_",AI236),IF(C236&lt;D236,CONCATENATE("win_",AI236),CONCATENATE("draw_",AI236))))</f>
        <v>lose_Brescia</v>
      </c>
      <c r="AM236" s="5" t="str">
        <f aca="false">IF(AH236&gt;AJ236,AG236,IF(AH236&lt;AJ236,AI236,""))</f>
        <v>Juventus</v>
      </c>
      <c r="AO236" s="21" t="s">
        <v>30</v>
      </c>
      <c r="AP236" s="21" t="s">
        <v>24</v>
      </c>
    </row>
    <row r="237" customFormat="false" ht="11.25" hidden="false" customHeight="false" outlineLevel="0" collapsed="false">
      <c r="B237" s="22" t="str">
        <f aca="false">IF(AO237="","",AO237)</f>
        <v>Lazio</v>
      </c>
      <c r="C237" s="23" t="n">
        <v>1</v>
      </c>
      <c r="D237" s="23" t="n">
        <v>2</v>
      </c>
      <c r="E237" s="24" t="str">
        <f aca="false">IF(AP237="","",AP237)</f>
        <v>Sampdoria</v>
      </c>
      <c r="F237" s="5" t="str">
        <f aca="false">AM237</f>
        <v>Sampdoria</v>
      </c>
      <c r="G237" s="6" t="n">
        <f aca="false">IF(AO237="",0,IF(ISNONTEXT(AO237),B237,0))</f>
        <v>0</v>
      </c>
      <c r="AD237" s="6" t="n">
        <f aca="false">IF(AG237=$AD$7,1,IF(AI237=$AD$7,1,0))</f>
        <v>0</v>
      </c>
      <c r="AE237" s="6" t="str">
        <f aca="false">IF(AD237=0,"",SUM($AD$8:AD237))</f>
        <v/>
      </c>
      <c r="AF237" s="7" t="n">
        <f aca="false">IF(AP237="",AO237,AF236)</f>
        <v>38375</v>
      </c>
      <c r="AG237" s="5" t="str">
        <f aca="false">IF(AH237="","",B237)</f>
        <v>Lazio</v>
      </c>
      <c r="AH237" s="6" t="n">
        <f aca="false">IF(C237="","",C237)</f>
        <v>1</v>
      </c>
      <c r="AI237" s="5" t="str">
        <f aca="false">IF(AJ237="","",E237)</f>
        <v>Sampdoria</v>
      </c>
      <c r="AJ237" s="6" t="n">
        <f aca="false">IF(D237="","",D237)</f>
        <v>2</v>
      </c>
      <c r="AK237" s="5" t="str">
        <f aca="false">IF(AG237="","",IF(C237&gt;D237,CONCATENATE("win_",AG237),IF(C237&lt;D237,CONCATENATE("lose_",AG237),CONCATENATE("draw_",AG237))))</f>
        <v>lose_Lazio</v>
      </c>
      <c r="AL237" s="5" t="str">
        <f aca="false">IF(AG237="","",IF(C237&gt;D237,CONCATENATE("lose_",AI237),IF(C237&lt;D237,CONCATENATE("win_",AI237),CONCATENATE("draw_",AI237))))</f>
        <v>win_Sampdoria</v>
      </c>
      <c r="AM237" s="5" t="str">
        <f aca="false">IF(AH237&gt;AJ237,AG237,IF(AH237&lt;AJ237,AI237,""))</f>
        <v>Sampdoria</v>
      </c>
      <c r="AO237" s="21" t="s">
        <v>29</v>
      </c>
      <c r="AP237" s="21" t="s">
        <v>28</v>
      </c>
    </row>
    <row r="238" customFormat="false" ht="11.25" hidden="false" customHeight="false" outlineLevel="0" collapsed="false">
      <c r="B238" s="22" t="str">
        <f aca="false">IF(AO238="","",AO238)</f>
        <v>Udinese</v>
      </c>
      <c r="C238" s="23" t="n">
        <v>0</v>
      </c>
      <c r="D238" s="23" t="n">
        <v>2</v>
      </c>
      <c r="E238" s="24" t="str">
        <f aca="false">IF(AP238="","",AP238)</f>
        <v>Reggina</v>
      </c>
      <c r="F238" s="5" t="str">
        <f aca="false">AM238</f>
        <v>Reggina</v>
      </c>
      <c r="G238" s="6" t="n">
        <f aca="false">IF(AO238="",0,IF(ISNONTEXT(AO238),B238,0))</f>
        <v>0</v>
      </c>
      <c r="AD238" s="6" t="n">
        <f aca="false">IF(AG238=$AD$7,1,IF(AI238=$AD$7,1,0))</f>
        <v>0</v>
      </c>
      <c r="AE238" s="6" t="str">
        <f aca="false">IF(AD238=0,"",SUM($AD$8:AD238))</f>
        <v/>
      </c>
      <c r="AF238" s="7" t="n">
        <f aca="false">IF(AP238="",AO238,AF237)</f>
        <v>38375</v>
      </c>
      <c r="AG238" s="5" t="str">
        <f aca="false">IF(AH238="","",B238)</f>
        <v>Udinese</v>
      </c>
      <c r="AH238" s="6" t="n">
        <f aca="false">IF(C238="","",C238)</f>
        <v>0</v>
      </c>
      <c r="AI238" s="5" t="str">
        <f aca="false">IF(AJ238="","",E238)</f>
        <v>Reggina</v>
      </c>
      <c r="AJ238" s="6" t="n">
        <f aca="false">IF(D238="","",D238)</f>
        <v>2</v>
      </c>
      <c r="AK238" s="5" t="str">
        <f aca="false">IF(AG238="","",IF(C238&gt;D238,CONCATENATE("win_",AG238),IF(C238&lt;D238,CONCATENATE("lose_",AG238),CONCATENATE("draw_",AG238))))</f>
        <v>lose_Udinese</v>
      </c>
      <c r="AL238" s="5" t="str">
        <f aca="false">IF(AG238="","",IF(C238&gt;D238,CONCATENATE("lose_",AI238),IF(C238&lt;D238,CONCATENATE("win_",AI238),CONCATENATE("draw_",AI238))))</f>
        <v>win_Reggina</v>
      </c>
      <c r="AM238" s="5" t="str">
        <f aca="false">IF(AH238&gt;AJ238,AG238,IF(AH238&lt;AJ238,AI238,""))</f>
        <v>Reggina</v>
      </c>
      <c r="AO238" s="21" t="s">
        <v>32</v>
      </c>
      <c r="AP238" s="21" t="s">
        <v>31</v>
      </c>
    </row>
    <row r="239" customFormat="false" ht="11.25" hidden="false" customHeight="false" outlineLevel="0" collapsed="false">
      <c r="B239" s="22" t="str">
        <f aca="false">IF(AO239="","",AO239)</f>
        <v>Lecce</v>
      </c>
      <c r="C239" s="23" t="n">
        <v>1</v>
      </c>
      <c r="D239" s="23" t="n">
        <v>0</v>
      </c>
      <c r="E239" s="24" t="str">
        <f aca="false">IF(AP239="","",AP239)</f>
        <v>Atalanta</v>
      </c>
      <c r="F239" s="5" t="str">
        <f aca="false">AM239</f>
        <v>Lecce</v>
      </c>
      <c r="G239" s="6" t="n">
        <f aca="false">IF(AO239="",0,IF(ISNONTEXT(AO239),B239,0))</f>
        <v>0</v>
      </c>
      <c r="AD239" s="6" t="n">
        <f aca="false">IF(AG239=$AD$7,1,IF(AI239=$AD$7,1,0))</f>
        <v>0</v>
      </c>
      <c r="AE239" s="6" t="str">
        <f aca="false">IF(AD239=0,"",SUM($AD$8:AD239))</f>
        <v/>
      </c>
      <c r="AF239" s="7" t="n">
        <f aca="false">IF(AP239="",AO239,AF238)</f>
        <v>38375</v>
      </c>
      <c r="AG239" s="5" t="str">
        <f aca="false">IF(AH239="","",B239)</f>
        <v>Lecce</v>
      </c>
      <c r="AH239" s="6" t="n">
        <f aca="false">IF(C239="","",C239)</f>
        <v>1</v>
      </c>
      <c r="AI239" s="5" t="str">
        <f aca="false">IF(AJ239="","",E239)</f>
        <v>Atalanta</v>
      </c>
      <c r="AJ239" s="6" t="n">
        <f aca="false">IF(D239="","",D239)</f>
        <v>0</v>
      </c>
      <c r="AK239" s="5" t="str">
        <f aca="false">IF(AG239="","",IF(C239&gt;D239,CONCATENATE("win_",AG239),IF(C239&lt;D239,CONCATENATE("lose_",AG239),CONCATENATE("draw_",AG239))))</f>
        <v>win_Lecce</v>
      </c>
      <c r="AL239" s="5" t="str">
        <f aca="false">IF(AG239="","",IF(C239&gt;D239,CONCATENATE("lose_",AI239),IF(C239&lt;D239,CONCATENATE("win_",AI239),CONCATENATE("draw_",AI239))))</f>
        <v>lose_Atalanta</v>
      </c>
      <c r="AM239" s="5" t="str">
        <f aca="false">IF(AH239&gt;AJ239,AG239,IF(AH239&lt;AJ239,AI239,""))</f>
        <v>Lecce</v>
      </c>
      <c r="AO239" s="21" t="s">
        <v>34</v>
      </c>
      <c r="AP239" s="21" t="s">
        <v>20</v>
      </c>
    </row>
    <row r="240" customFormat="false" ht="11.25" hidden="false" customHeight="false" outlineLevel="0" collapsed="false">
      <c r="B240" s="22" t="str">
        <f aca="false">IF(AO240="","",AO240)</f>
        <v>Siena</v>
      </c>
      <c r="C240" s="23" t="n">
        <v>0</v>
      </c>
      <c r="D240" s="23" t="n">
        <v>0</v>
      </c>
      <c r="E240" s="24" t="str">
        <f aca="false">IF(AP240="","",AP240)</f>
        <v>Palermo</v>
      </c>
      <c r="F240" s="5" t="str">
        <f aca="false">AM240</f>
        <v/>
      </c>
      <c r="G240" s="6" t="n">
        <f aca="false">IF(AO240="",0,IF(ISNONTEXT(AO240),B240,0))</f>
        <v>0</v>
      </c>
      <c r="AD240" s="6" t="n">
        <f aca="false">IF(AG240=$AD$7,1,IF(AI240=$AD$7,1,0))</f>
        <v>1</v>
      </c>
      <c r="AE240" s="6" t="n">
        <f aca="false">IF(AD240=0,"",SUM($AD$8:AD240))</f>
        <v>20</v>
      </c>
      <c r="AF240" s="7" t="n">
        <f aca="false">IF(AP240="",AO240,AF239)</f>
        <v>38375</v>
      </c>
      <c r="AG240" s="5" t="str">
        <f aca="false">IF(AH240="","",B240)</f>
        <v>Siena</v>
      </c>
      <c r="AH240" s="6" t="n">
        <f aca="false">IF(C240="","",C240)</f>
        <v>0</v>
      </c>
      <c r="AI240" s="5" t="str">
        <f aca="false">IF(AJ240="","",E240)</f>
        <v>Palermo</v>
      </c>
      <c r="AJ240" s="6" t="n">
        <f aca="false">IF(D240="","",D240)</f>
        <v>0</v>
      </c>
      <c r="AK240" s="5" t="str">
        <f aca="false">IF(AG240="","",IF(C240&gt;D240,CONCATENATE("win_",AG240),IF(C240&lt;D240,CONCATENATE("lose_",AG240),CONCATENATE("draw_",AG240))))</f>
        <v>draw_Siena</v>
      </c>
      <c r="AL240" s="5" t="str">
        <f aca="false">IF(AG240="","",IF(C240&gt;D240,CONCATENATE("lose_",AI240),IF(C240&lt;D240,CONCATENATE("win_",AI240),CONCATENATE("draw_",AI240))))</f>
        <v>draw_Palermo</v>
      </c>
      <c r="AM240" s="5" t="str">
        <f aca="false">IF(AH240&gt;AJ240,AG240,IF(AH240&lt;AJ240,AI240,""))</f>
        <v/>
      </c>
      <c r="AO240" s="21" t="s">
        <v>33</v>
      </c>
      <c r="AP240" s="21" t="s">
        <v>11</v>
      </c>
    </row>
    <row r="241" customFormat="false" ht="11.25" hidden="false" customHeight="false" outlineLevel="0" collapsed="false">
      <c r="B241" s="22" t="str">
        <f aca="false">IF(AO241="","",AO241)</f>
        <v>Messina</v>
      </c>
      <c r="C241" s="23" t="n">
        <v>1</v>
      </c>
      <c r="D241" s="23" t="n">
        <v>0</v>
      </c>
      <c r="E241" s="24" t="str">
        <f aca="false">IF(AP241="","",AP241)</f>
        <v>Parma</v>
      </c>
      <c r="F241" s="5" t="str">
        <f aca="false">AM241</f>
        <v>Messina</v>
      </c>
      <c r="G241" s="6" t="n">
        <f aca="false">IF(AO241="",0,IF(ISNONTEXT(AO241),B241,0))</f>
        <v>0</v>
      </c>
      <c r="AD241" s="6" t="n">
        <f aca="false">IF(AG241=$AD$7,1,IF(AI241=$AD$7,1,0))</f>
        <v>0</v>
      </c>
      <c r="AE241" s="6" t="str">
        <f aca="false">IF(AD241=0,"",SUM($AD$8:AD241))</f>
        <v/>
      </c>
      <c r="AF241" s="7" t="n">
        <f aca="false">IF(AP241="",AO241,AF240)</f>
        <v>38375</v>
      </c>
      <c r="AG241" s="5" t="str">
        <f aca="false">IF(AH241="","",B241)</f>
        <v>Messina</v>
      </c>
      <c r="AH241" s="6" t="n">
        <f aca="false">IF(C241="","",C241)</f>
        <v>1</v>
      </c>
      <c r="AI241" s="5" t="str">
        <f aca="false">IF(AJ241="","",E241)</f>
        <v>Parma</v>
      </c>
      <c r="AJ241" s="6" t="n">
        <f aca="false">IF(D241="","",D241)</f>
        <v>0</v>
      </c>
      <c r="AK241" s="5" t="str">
        <f aca="false">IF(AG241="","",IF(C241&gt;D241,CONCATENATE("win_",AG241),IF(C241&lt;D241,CONCATENATE("lose_",AG241),CONCATENATE("draw_",AG241))))</f>
        <v>win_Messina</v>
      </c>
      <c r="AL241" s="5" t="str">
        <f aca="false">IF(AG241="","",IF(C241&gt;D241,CONCATENATE("lose_",AI241),IF(C241&lt;D241,CONCATENATE("win_",AI241),CONCATENATE("draw_",AI241))))</f>
        <v>lose_Parma</v>
      </c>
      <c r="AM241" s="5" t="str">
        <f aca="false">IF(AH241&gt;AJ241,AG241,IF(AH241&lt;AJ241,AI241,""))</f>
        <v>Messina</v>
      </c>
      <c r="AO241" s="21" t="s">
        <v>26</v>
      </c>
      <c r="AP241" s="21" t="s">
        <v>25</v>
      </c>
    </row>
    <row r="242" customFormat="false" ht="11.25" hidden="false" customHeight="false" outlineLevel="0" collapsed="false">
      <c r="B242" s="22" t="str">
        <f aca="false">IF(AO242="","",AO242)</f>
        <v>Livorno</v>
      </c>
      <c r="C242" s="23" t="n">
        <v>1</v>
      </c>
      <c r="D242" s="23" t="n">
        <v>0</v>
      </c>
      <c r="E242" s="24" t="str">
        <f aca="false">IF(AP242="","",AP242)</f>
        <v>Milan</v>
      </c>
      <c r="F242" s="5" t="str">
        <f aca="false">AM242</f>
        <v>Livorno</v>
      </c>
      <c r="G242" s="6" t="n">
        <f aca="false">IF(AO242="",0,IF(ISNONTEXT(AO242),B242,0))</f>
        <v>0</v>
      </c>
      <c r="AD242" s="6" t="n">
        <f aca="false">IF(AG242=$AD$7,1,IF(AI242=$AD$7,1,0))</f>
        <v>0</v>
      </c>
      <c r="AE242" s="6" t="str">
        <f aca="false">IF(AD242=0,"",SUM($AD$8:AD242))</f>
        <v/>
      </c>
      <c r="AF242" s="7" t="n">
        <f aca="false">IF(AP242="",AO242,AF241)</f>
        <v>38375</v>
      </c>
      <c r="AG242" s="5" t="str">
        <f aca="false">IF(AH242="","",B242)</f>
        <v>Livorno</v>
      </c>
      <c r="AH242" s="6" t="n">
        <f aca="false">IF(C242="","",C242)</f>
        <v>1</v>
      </c>
      <c r="AI242" s="5" t="str">
        <f aca="false">IF(AJ242="","",E242)</f>
        <v>Milan</v>
      </c>
      <c r="AJ242" s="6" t="n">
        <f aca="false">IF(D242="","",D242)</f>
        <v>0</v>
      </c>
      <c r="AK242" s="5" t="str">
        <f aca="false">IF(AG242="","",IF(C242&gt;D242,CONCATENATE("win_",AG242),IF(C242&lt;D242,CONCATENATE("lose_",AG242),CONCATENATE("draw_",AG242))))</f>
        <v>win_Livorno</v>
      </c>
      <c r="AL242" s="5" t="str">
        <f aca="false">IF(AG242="","",IF(C242&gt;D242,CONCATENATE("lose_",AI242),IF(C242&lt;D242,CONCATENATE("win_",AI242),CONCATENATE("draw_",AI242))))</f>
        <v>lose_Milan</v>
      </c>
      <c r="AM242" s="5" t="str">
        <f aca="false">IF(AH242&gt;AJ242,AG242,IF(AH242&lt;AJ242,AI242,""))</f>
        <v>Livorno</v>
      </c>
      <c r="AO242" s="21" t="s">
        <v>13</v>
      </c>
      <c r="AP242" s="21" t="s">
        <v>12</v>
      </c>
    </row>
    <row r="243" customFormat="false" ht="11.25" hidden="false" customHeight="false" outlineLevel="0" collapsed="false">
      <c r="B243" s="22" t="str">
        <f aca="false">IF(AO243="","",AO243)</f>
        <v>Fiorentina</v>
      </c>
      <c r="C243" s="23" t="n">
        <v>1</v>
      </c>
      <c r="D243" s="23" t="n">
        <v>2</v>
      </c>
      <c r="E243" s="24" t="str">
        <f aca="false">IF(AP243="","",AP243)</f>
        <v>Roma</v>
      </c>
      <c r="F243" s="5" t="str">
        <f aca="false">AM243</f>
        <v>Roma</v>
      </c>
      <c r="G243" s="6" t="n">
        <f aca="false">IF(AO243="",0,IF(ISNONTEXT(AO243),B243,0))</f>
        <v>0</v>
      </c>
      <c r="AD243" s="6" t="n">
        <f aca="false">IF(AG243=$AD$7,1,IF(AI243=$AD$7,1,0))</f>
        <v>0</v>
      </c>
      <c r="AE243" s="6" t="str">
        <f aca="false">IF(AD243=0,"",SUM($AD$8:AD243))</f>
        <v/>
      </c>
      <c r="AF243" s="7" t="n">
        <f aca="false">IF(AP243="",AO243,AF242)</f>
        <v>38375</v>
      </c>
      <c r="AG243" s="5" t="str">
        <f aca="false">IF(AH243="","",B243)</f>
        <v>Fiorentina</v>
      </c>
      <c r="AH243" s="6" t="n">
        <f aca="false">IF(C243="","",C243)</f>
        <v>1</v>
      </c>
      <c r="AI243" s="5" t="str">
        <f aca="false">IF(AJ243="","",E243)</f>
        <v>Roma</v>
      </c>
      <c r="AJ243" s="6" t="n">
        <f aca="false">IF(D243="","",D243)</f>
        <v>2</v>
      </c>
      <c r="AK243" s="5" t="str">
        <f aca="false">IF(AG243="","",IF(C243&gt;D243,CONCATENATE("win_",AG243),IF(C243&lt;D243,CONCATENATE("lose_",AG243),CONCATENATE("draw_",AG243))))</f>
        <v>lose_Fiorentina</v>
      </c>
      <c r="AL243" s="5" t="str">
        <f aca="false">IF(AG243="","",IF(C243&gt;D243,CONCATENATE("lose_",AI243),IF(C243&lt;D243,CONCATENATE("win_",AI243),CONCATENATE("draw_",AI243))))</f>
        <v>win_Roma</v>
      </c>
      <c r="AM243" s="5" t="str">
        <f aca="false">IF(AH243&gt;AJ243,AG243,IF(AH243&lt;AJ243,AI243,""))</f>
        <v>Roma</v>
      </c>
      <c r="AO243" s="21" t="s">
        <v>23</v>
      </c>
      <c r="AP243" s="21" t="s">
        <v>22</v>
      </c>
    </row>
    <row r="244" customFormat="false" ht="11.25" hidden="false" customHeight="false" outlineLevel="0" collapsed="false">
      <c r="B244" s="22" t="n">
        <f aca="false">IF(AO244="","",AO244)</f>
        <v>38381</v>
      </c>
      <c r="C244" s="16"/>
      <c r="D244" s="16"/>
      <c r="E244" s="24" t="str">
        <f aca="false">IF(AP244="","",AP244)</f>
        <v/>
      </c>
      <c r="F244" s="5" t="str">
        <f aca="false">AM244</f>
        <v/>
      </c>
      <c r="G244" s="6" t="n">
        <f aca="false">IF(AO244="",0,IF(ISNONTEXT(AO244),B244,0))</f>
        <v>38381</v>
      </c>
      <c r="AD244" s="6" t="n">
        <f aca="false">IF(AG244=$AD$7,1,IF(AI244=$AD$7,1,0))</f>
        <v>0</v>
      </c>
      <c r="AE244" s="6" t="str">
        <f aca="false">IF(AD244=0,"",SUM($AD$8:AD244))</f>
        <v/>
      </c>
      <c r="AF244" s="7" t="n">
        <f aca="false">IF(AP244="",AO244,AF243)</f>
        <v>38381</v>
      </c>
      <c r="AG244" s="5" t="str">
        <f aca="false">IF(AH244="","",B244)</f>
        <v/>
      </c>
      <c r="AH244" s="6" t="str">
        <f aca="false">IF(C244="","",C244)</f>
        <v/>
      </c>
      <c r="AI244" s="5" t="str">
        <f aca="false">IF(AJ244="","",E244)</f>
        <v/>
      </c>
      <c r="AJ244" s="6" t="str">
        <f aca="false">IF(D244="","",D244)</f>
        <v/>
      </c>
      <c r="AK244" s="5" t="str">
        <f aca="false">IF(AG244="","",IF(C244&gt;D244,CONCATENATE("win_",AG244),IF(C244&lt;D244,CONCATENATE("lose_",AG244),CONCATENATE("draw_",AG244))))</f>
        <v/>
      </c>
      <c r="AL244" s="5" t="str">
        <f aca="false">IF(AG244="","",IF(C244&gt;D244,CONCATENATE("lose_",AI244),IF(C244&lt;D244,CONCATENATE("win_",AI244),CONCATENATE("draw_",AI244))))</f>
        <v/>
      </c>
      <c r="AM244" s="5" t="str">
        <f aca="false">IF(AH244&gt;AJ244,AG244,IF(AH244&lt;AJ244,AI244,""))</f>
        <v/>
      </c>
      <c r="AO244" s="21" t="n">
        <v>38381</v>
      </c>
      <c r="AP244" s="21"/>
    </row>
    <row r="245" customFormat="false" ht="11.25" hidden="false" customHeight="false" outlineLevel="0" collapsed="false">
      <c r="B245" s="22" t="str">
        <f aca="false">IF(AO245="","",AO245)</f>
        <v>Parma</v>
      </c>
      <c r="C245" s="23" t="n">
        <v>1</v>
      </c>
      <c r="D245" s="23" t="n">
        <v>0</v>
      </c>
      <c r="E245" s="24" t="str">
        <f aca="false">IF(AP245="","",AP245)</f>
        <v>Udinese</v>
      </c>
      <c r="F245" s="5" t="str">
        <f aca="false">AM245</f>
        <v>Parma</v>
      </c>
      <c r="G245" s="6" t="n">
        <f aca="false">IF(AO245="",0,IF(ISNONTEXT(AO245),B245,0))</f>
        <v>0</v>
      </c>
      <c r="AD245" s="6" t="n">
        <f aca="false">IF(AG245=$AD$7,1,IF(AI245=$AD$7,1,0))</f>
        <v>0</v>
      </c>
      <c r="AE245" s="6" t="str">
        <f aca="false">IF(AD245=0,"",SUM($AD$8:AD245))</f>
        <v/>
      </c>
      <c r="AF245" s="7" t="n">
        <f aca="false">IF(AP245="",AO245,AF244)</f>
        <v>38381</v>
      </c>
      <c r="AG245" s="5" t="str">
        <f aca="false">IF(AH245="","",B245)</f>
        <v>Parma</v>
      </c>
      <c r="AH245" s="6" t="n">
        <f aca="false">IF(C245="","",C245)</f>
        <v>1</v>
      </c>
      <c r="AI245" s="5" t="str">
        <f aca="false">IF(AJ245="","",E245)</f>
        <v>Udinese</v>
      </c>
      <c r="AJ245" s="6" t="n">
        <f aca="false">IF(D245="","",D245)</f>
        <v>0</v>
      </c>
      <c r="AK245" s="5" t="str">
        <f aca="false">IF(AG245="","",IF(C245&gt;D245,CONCATENATE("win_",AG245),IF(C245&lt;D245,CONCATENATE("lose_",AG245),CONCATENATE("draw_",AG245))))</f>
        <v>win_Parma</v>
      </c>
      <c r="AL245" s="5" t="str">
        <f aca="false">IF(AG245="","",IF(C245&gt;D245,CONCATENATE("lose_",AI245),IF(C245&lt;D245,CONCATENATE("win_",AI245),CONCATENATE("draw_",AI245))))</f>
        <v>lose_Udinese</v>
      </c>
      <c r="AM245" s="5" t="str">
        <f aca="false">IF(AH245&gt;AJ245,AG245,IF(AH245&lt;AJ245,AI245,""))</f>
        <v>Parma</v>
      </c>
      <c r="AO245" s="21" t="s">
        <v>25</v>
      </c>
      <c r="AP245" s="21" t="s">
        <v>32</v>
      </c>
    </row>
    <row r="246" customFormat="false" ht="11.25" hidden="false" customHeight="false" outlineLevel="0" collapsed="false">
      <c r="B246" s="22" t="str">
        <f aca="false">IF(AO246="","",AO246)</f>
        <v>Chievo</v>
      </c>
      <c r="C246" s="23" t="n">
        <v>1</v>
      </c>
      <c r="D246" s="23" t="n">
        <v>0</v>
      </c>
      <c r="E246" s="24" t="str">
        <f aca="false">IF(AP246="","",AP246)</f>
        <v>Livorno</v>
      </c>
      <c r="F246" s="5" t="str">
        <f aca="false">AM246</f>
        <v>Chievo</v>
      </c>
      <c r="G246" s="6" t="n">
        <f aca="false">IF(AO246="",0,IF(ISNONTEXT(AO246),B246,0))</f>
        <v>0</v>
      </c>
      <c r="AD246" s="6" t="n">
        <f aca="false">IF(AG246=$AD$7,1,IF(AI246=$AD$7,1,0))</f>
        <v>0</v>
      </c>
      <c r="AE246" s="6" t="str">
        <f aca="false">IF(AD246=0,"",SUM($AD$8:AD246))</f>
        <v/>
      </c>
      <c r="AF246" s="7" t="n">
        <f aca="false">IF(AP246="",AO246,AF245)</f>
        <v>38381</v>
      </c>
      <c r="AG246" s="5" t="str">
        <f aca="false">IF(AH246="","",B246)</f>
        <v>Chievo</v>
      </c>
      <c r="AH246" s="6" t="n">
        <f aca="false">IF(C246="","",C246)</f>
        <v>1</v>
      </c>
      <c r="AI246" s="5" t="str">
        <f aca="false">IF(AJ246="","",E246)</f>
        <v>Livorno</v>
      </c>
      <c r="AJ246" s="6" t="n">
        <f aca="false">IF(D246="","",D246)</f>
        <v>0</v>
      </c>
      <c r="AK246" s="5" t="str">
        <f aca="false">IF(AG246="","",IF(C246&gt;D246,CONCATENATE("win_",AG246),IF(C246&lt;D246,CONCATENATE("lose_",AG246),CONCATENATE("draw_",AG246))))</f>
        <v>win_Chievo</v>
      </c>
      <c r="AL246" s="5" t="str">
        <f aca="false">IF(AG246="","",IF(C246&gt;D246,CONCATENATE("lose_",AI246),IF(C246&lt;D246,CONCATENATE("win_",AI246),CONCATENATE("draw_",AI246))))</f>
        <v>lose_Livorno</v>
      </c>
      <c r="AM246" s="5" t="str">
        <f aca="false">IF(AH246&gt;AJ246,AG246,IF(AH246&lt;AJ246,AI246,""))</f>
        <v>Chievo</v>
      </c>
      <c r="AO246" s="21" t="s">
        <v>18</v>
      </c>
      <c r="AP246" s="21" t="s">
        <v>13</v>
      </c>
    </row>
    <row r="247" customFormat="false" ht="11.25" hidden="false" customHeight="false" outlineLevel="0" collapsed="false">
      <c r="B247" s="22" t="n">
        <f aca="false">IF(AO247="","",AO247)</f>
        <v>38382</v>
      </c>
      <c r="C247" s="16"/>
      <c r="D247" s="16"/>
      <c r="E247" s="24" t="str">
        <f aca="false">IF(AP247="","",AP247)</f>
        <v/>
      </c>
      <c r="F247" s="5" t="str">
        <f aca="false">AM247</f>
        <v/>
      </c>
      <c r="G247" s="6" t="n">
        <f aca="false">IF(AO247="",0,IF(ISNONTEXT(AO247),B247,0))</f>
        <v>38382</v>
      </c>
      <c r="AD247" s="6" t="n">
        <f aca="false">IF(AG247=$AD$7,1,IF(AI247=$AD$7,1,0))</f>
        <v>0</v>
      </c>
      <c r="AE247" s="6" t="str">
        <f aca="false">IF(AD247=0,"",SUM($AD$8:AD247))</f>
        <v/>
      </c>
      <c r="AF247" s="7" t="n">
        <f aca="false">IF(AP247="",AO247,AF246)</f>
        <v>38382</v>
      </c>
      <c r="AG247" s="5" t="str">
        <f aca="false">IF(AH247="","",B247)</f>
        <v/>
      </c>
      <c r="AH247" s="6" t="str">
        <f aca="false">IF(C247="","",C247)</f>
        <v/>
      </c>
      <c r="AI247" s="5" t="str">
        <f aca="false">IF(AJ247="","",E247)</f>
        <v/>
      </c>
      <c r="AJ247" s="6" t="str">
        <f aca="false">IF(D247="","",D247)</f>
        <v/>
      </c>
      <c r="AK247" s="5" t="str">
        <f aca="false">IF(AG247="","",IF(C247&gt;D247,CONCATENATE("win_",AG247),IF(C247&lt;D247,CONCATENATE("lose_",AG247),CONCATENATE("draw_",AG247))))</f>
        <v/>
      </c>
      <c r="AL247" s="5" t="str">
        <f aca="false">IF(AG247="","",IF(C247&gt;D247,CONCATENATE("lose_",AI247),IF(C247&lt;D247,CONCATENATE("win_",AI247),CONCATENATE("draw_",AI247))))</f>
        <v/>
      </c>
      <c r="AM247" s="5" t="str">
        <f aca="false">IF(AH247&gt;AJ247,AG247,IF(AH247&lt;AJ247,AI247,""))</f>
        <v/>
      </c>
      <c r="AO247" s="21" t="n">
        <v>38382</v>
      </c>
      <c r="AP247" s="21"/>
    </row>
    <row r="248" customFormat="false" ht="11.25" hidden="false" customHeight="false" outlineLevel="0" collapsed="false">
      <c r="B248" s="22" t="str">
        <f aca="false">IF(AO248="","",AO248)</f>
        <v>Milan</v>
      </c>
      <c r="C248" s="23" t="n">
        <v>0</v>
      </c>
      <c r="D248" s="23" t="n">
        <v>1</v>
      </c>
      <c r="E248" s="24" t="str">
        <f aca="false">IF(AP248="","",AP248)</f>
        <v>Bologna</v>
      </c>
      <c r="F248" s="5" t="str">
        <f aca="false">AM248</f>
        <v>Bologna</v>
      </c>
      <c r="G248" s="6" t="n">
        <f aca="false">IF(AO248="",0,IF(ISNONTEXT(AO248),B248,0))</f>
        <v>0</v>
      </c>
      <c r="AD248" s="6" t="n">
        <f aca="false">IF(AG248=$AD$7,1,IF(AI248=$AD$7,1,0))</f>
        <v>0</v>
      </c>
      <c r="AE248" s="6" t="str">
        <f aca="false">IF(AD248=0,"",SUM($AD$8:AD248))</f>
        <v/>
      </c>
      <c r="AF248" s="7" t="n">
        <f aca="false">IF(AP248="",AO248,AF247)</f>
        <v>38382</v>
      </c>
      <c r="AG248" s="5" t="str">
        <f aca="false">IF(AH248="","",B248)</f>
        <v>Milan</v>
      </c>
      <c r="AH248" s="6" t="n">
        <f aca="false">IF(C248="","",C248)</f>
        <v>0</v>
      </c>
      <c r="AI248" s="5" t="str">
        <f aca="false">IF(AJ248="","",E248)</f>
        <v>Bologna</v>
      </c>
      <c r="AJ248" s="6" t="n">
        <f aca="false">IF(D248="","",D248)</f>
        <v>1</v>
      </c>
      <c r="AK248" s="5" t="str">
        <f aca="false">IF(AG248="","",IF(C248&gt;D248,CONCATENATE("win_",AG248),IF(C248&lt;D248,CONCATENATE("lose_",AG248),CONCATENATE("draw_",AG248))))</f>
        <v>lose_Milan</v>
      </c>
      <c r="AL248" s="5" t="str">
        <f aca="false">IF(AG248="","",IF(C248&gt;D248,CONCATENATE("lose_",AI248),IF(C248&lt;D248,CONCATENATE("win_",AI248),CONCATENATE("draw_",AI248))))</f>
        <v>win_Bologna</v>
      </c>
      <c r="AM248" s="5" t="str">
        <f aca="false">IF(AH248&gt;AJ248,AG248,IF(AH248&lt;AJ248,AI248,""))</f>
        <v>Bologna</v>
      </c>
      <c r="AO248" s="21" t="s">
        <v>12</v>
      </c>
      <c r="AP248" s="21" t="s">
        <v>21</v>
      </c>
    </row>
    <row r="249" customFormat="false" ht="11.25" hidden="false" customHeight="false" outlineLevel="0" collapsed="false">
      <c r="B249" s="22" t="str">
        <f aca="false">IF(AO249="","",AO249)</f>
        <v>Roma</v>
      </c>
      <c r="C249" s="23" t="n">
        <v>3</v>
      </c>
      <c r="D249" s="23" t="n">
        <v>2</v>
      </c>
      <c r="E249" s="24" t="str">
        <f aca="false">IF(AP249="","",AP249)</f>
        <v>Messina</v>
      </c>
      <c r="F249" s="5" t="str">
        <f aca="false">AM249</f>
        <v>Roma</v>
      </c>
      <c r="G249" s="6" t="n">
        <f aca="false">IF(AO249="",0,IF(ISNONTEXT(AO249),B249,0))</f>
        <v>0</v>
      </c>
      <c r="AD249" s="6" t="n">
        <f aca="false">IF(AG249=$AD$7,1,IF(AI249=$AD$7,1,0))</f>
        <v>0</v>
      </c>
      <c r="AE249" s="6" t="str">
        <f aca="false">IF(AD249=0,"",SUM($AD$8:AD249))</f>
        <v/>
      </c>
      <c r="AF249" s="7" t="n">
        <f aca="false">IF(AP249="",AO249,AF248)</f>
        <v>38382</v>
      </c>
      <c r="AG249" s="5" t="str">
        <f aca="false">IF(AH249="","",B249)</f>
        <v>Roma</v>
      </c>
      <c r="AH249" s="6" t="n">
        <f aca="false">IF(C249="","",C249)</f>
        <v>3</v>
      </c>
      <c r="AI249" s="5" t="str">
        <f aca="false">IF(AJ249="","",E249)</f>
        <v>Messina</v>
      </c>
      <c r="AJ249" s="6" t="n">
        <f aca="false">IF(D249="","",D249)</f>
        <v>2</v>
      </c>
      <c r="AK249" s="5" t="str">
        <f aca="false">IF(AG249="","",IF(C249&gt;D249,CONCATENATE("win_",AG249),IF(C249&lt;D249,CONCATENATE("lose_",AG249),CONCATENATE("draw_",AG249))))</f>
        <v>win_Roma</v>
      </c>
      <c r="AL249" s="5" t="str">
        <f aca="false">IF(AG249="","",IF(C249&gt;D249,CONCATENATE("lose_",AI249),IF(C249&lt;D249,CONCATENATE("win_",AI249),CONCATENATE("draw_",AI249))))</f>
        <v>lose_Messina</v>
      </c>
      <c r="AM249" s="5" t="str">
        <f aca="false">IF(AH249&gt;AJ249,AG249,IF(AH249&lt;AJ249,AI249,""))</f>
        <v>Roma</v>
      </c>
      <c r="AO249" s="21" t="s">
        <v>22</v>
      </c>
      <c r="AP249" s="21" t="s">
        <v>26</v>
      </c>
    </row>
    <row r="250" customFormat="false" ht="11.25" hidden="false" customHeight="false" outlineLevel="0" collapsed="false">
      <c r="B250" s="22" t="str">
        <f aca="false">IF(AO250="","",AO250)</f>
        <v>Sampdoria</v>
      </c>
      <c r="C250" s="23" t="n">
        <v>1</v>
      </c>
      <c r="D250" s="23" t="n">
        <v>1</v>
      </c>
      <c r="E250" s="24" t="str">
        <f aca="false">IF(AP250="","",AP250)</f>
        <v>Siena</v>
      </c>
      <c r="F250" s="5" t="str">
        <f aca="false">AM250</f>
        <v/>
      </c>
      <c r="G250" s="6" t="n">
        <f aca="false">IF(AO250="",0,IF(ISNONTEXT(AO250),B250,0))</f>
        <v>0</v>
      </c>
      <c r="AD250" s="6" t="n">
        <f aca="false">IF(AG250=$AD$7,1,IF(AI250=$AD$7,1,0))</f>
        <v>0</v>
      </c>
      <c r="AE250" s="6" t="str">
        <f aca="false">IF(AD250=0,"",SUM($AD$8:AD250))</f>
        <v/>
      </c>
      <c r="AF250" s="7" t="n">
        <f aca="false">IF(AP250="",AO250,AF249)</f>
        <v>38382</v>
      </c>
      <c r="AG250" s="5" t="str">
        <f aca="false">IF(AH250="","",B250)</f>
        <v>Sampdoria</v>
      </c>
      <c r="AH250" s="6" t="n">
        <f aca="false">IF(C250="","",C250)</f>
        <v>1</v>
      </c>
      <c r="AI250" s="5" t="str">
        <f aca="false">IF(AJ250="","",E250)</f>
        <v>Siena</v>
      </c>
      <c r="AJ250" s="6" t="n">
        <f aca="false">IF(D250="","",D250)</f>
        <v>1</v>
      </c>
      <c r="AK250" s="5" t="str">
        <f aca="false">IF(AG250="","",IF(C250&gt;D250,CONCATENATE("win_",AG250),IF(C250&lt;D250,CONCATENATE("lose_",AG250),CONCATENATE("draw_",AG250))))</f>
        <v>draw_Sampdoria</v>
      </c>
      <c r="AL250" s="5" t="str">
        <f aca="false">IF(AG250="","",IF(C250&gt;D250,CONCATENATE("lose_",AI250),IF(C250&lt;D250,CONCATENATE("win_",AI250),CONCATENATE("draw_",AI250))))</f>
        <v>draw_Siena</v>
      </c>
      <c r="AM250" s="5" t="str">
        <f aca="false">IF(AH250&gt;AJ250,AG250,IF(AH250&lt;AJ250,AI250,""))</f>
        <v/>
      </c>
      <c r="AO250" s="21" t="s">
        <v>28</v>
      </c>
      <c r="AP250" s="21" t="s">
        <v>33</v>
      </c>
    </row>
    <row r="251" customFormat="false" ht="11.25" hidden="false" customHeight="false" outlineLevel="0" collapsed="false">
      <c r="B251" s="22" t="str">
        <f aca="false">IF(AO251="","",AO251)</f>
        <v>Brescia</v>
      </c>
      <c r="C251" s="23" t="n">
        <v>0</v>
      </c>
      <c r="D251" s="23" t="n">
        <v>1</v>
      </c>
      <c r="E251" s="24" t="str">
        <f aca="false">IF(AP251="","",AP251)</f>
        <v>Lecce</v>
      </c>
      <c r="F251" s="5" t="str">
        <f aca="false">AM251</f>
        <v>Lecce</v>
      </c>
      <c r="G251" s="6" t="n">
        <f aca="false">IF(AO251="",0,IF(ISNONTEXT(AO251),B251,0))</f>
        <v>0</v>
      </c>
      <c r="AD251" s="6" t="n">
        <f aca="false">IF(AG251=$AD$7,1,IF(AI251=$AD$7,1,0))</f>
        <v>0</v>
      </c>
      <c r="AE251" s="6" t="str">
        <f aca="false">IF(AD251=0,"",SUM($AD$8:AD251))</f>
        <v/>
      </c>
      <c r="AF251" s="7" t="n">
        <f aca="false">IF(AP251="",AO251,AF250)</f>
        <v>38382</v>
      </c>
      <c r="AG251" s="5" t="str">
        <f aca="false">IF(AH251="","",B251)</f>
        <v>Brescia</v>
      </c>
      <c r="AH251" s="6" t="n">
        <f aca="false">IF(C251="","",C251)</f>
        <v>0</v>
      </c>
      <c r="AI251" s="5" t="str">
        <f aca="false">IF(AJ251="","",E251)</f>
        <v>Lecce</v>
      </c>
      <c r="AJ251" s="6" t="n">
        <f aca="false">IF(D251="","",D251)</f>
        <v>1</v>
      </c>
      <c r="AK251" s="5" t="str">
        <f aca="false">IF(AG251="","",IF(C251&gt;D251,CONCATENATE("win_",AG251),IF(C251&lt;D251,CONCATENATE("lose_",AG251),CONCATENATE("draw_",AG251))))</f>
        <v>lose_Brescia</v>
      </c>
      <c r="AL251" s="5" t="str">
        <f aca="false">IF(AG251="","",IF(C251&gt;D251,CONCATENATE("lose_",AI251),IF(C251&lt;D251,CONCATENATE("win_",AI251),CONCATENATE("draw_",AI251))))</f>
        <v>win_Lecce</v>
      </c>
      <c r="AM251" s="5" t="str">
        <f aca="false">IF(AH251&gt;AJ251,AG251,IF(AH251&lt;AJ251,AI251,""))</f>
        <v>Lecce</v>
      </c>
      <c r="AO251" s="21" t="s">
        <v>24</v>
      </c>
      <c r="AP251" s="21" t="s">
        <v>34</v>
      </c>
    </row>
    <row r="252" customFormat="false" ht="11.25" hidden="false" customHeight="false" outlineLevel="0" collapsed="false">
      <c r="B252" s="22" t="str">
        <f aca="false">IF(AO252="","",AO252)</f>
        <v>Reggina</v>
      </c>
      <c r="C252" s="23" t="n">
        <v>2</v>
      </c>
      <c r="D252" s="23" t="n">
        <v>1</v>
      </c>
      <c r="E252" s="24" t="str">
        <f aca="false">IF(AP252="","",AP252)</f>
        <v>Lazio</v>
      </c>
      <c r="F252" s="5" t="str">
        <f aca="false">AM252</f>
        <v>Reggina</v>
      </c>
      <c r="G252" s="6" t="n">
        <f aca="false">IF(AO252="",0,IF(ISNONTEXT(AO252),B252,0))</f>
        <v>0</v>
      </c>
      <c r="AD252" s="6" t="n">
        <f aca="false">IF(AG252=$AD$7,1,IF(AI252=$AD$7,1,0))</f>
        <v>0</v>
      </c>
      <c r="AE252" s="6" t="str">
        <f aca="false">IF(AD252=0,"",SUM($AD$8:AD252))</f>
        <v/>
      </c>
      <c r="AF252" s="7" t="n">
        <f aca="false">IF(AP252="",AO252,AF251)</f>
        <v>38382</v>
      </c>
      <c r="AG252" s="5" t="str">
        <f aca="false">IF(AH252="","",B252)</f>
        <v>Reggina</v>
      </c>
      <c r="AH252" s="6" t="n">
        <f aca="false">IF(C252="","",C252)</f>
        <v>2</v>
      </c>
      <c r="AI252" s="5" t="str">
        <f aca="false">IF(AJ252="","",E252)</f>
        <v>Lazio</v>
      </c>
      <c r="AJ252" s="6" t="n">
        <f aca="false">IF(D252="","",D252)</f>
        <v>1</v>
      </c>
      <c r="AK252" s="5" t="str">
        <f aca="false">IF(AG252="","",IF(C252&gt;D252,CONCATENATE("win_",AG252),IF(C252&lt;D252,CONCATENATE("lose_",AG252),CONCATENATE("draw_",AG252))))</f>
        <v>win_Reggina</v>
      </c>
      <c r="AL252" s="5" t="str">
        <f aca="false">IF(AG252="","",IF(C252&gt;D252,CONCATENATE("lose_",AI252),IF(C252&lt;D252,CONCATENATE("win_",AI252),CONCATENATE("draw_",AI252))))</f>
        <v>lose_Lazio</v>
      </c>
      <c r="AM252" s="5" t="str">
        <f aca="false">IF(AH252&gt;AJ252,AG252,IF(AH252&lt;AJ252,AI252,""))</f>
        <v>Reggina</v>
      </c>
      <c r="AO252" s="21" t="s">
        <v>31</v>
      </c>
      <c r="AP252" s="21" t="s">
        <v>29</v>
      </c>
    </row>
    <row r="253" customFormat="false" ht="11.25" hidden="false" customHeight="false" outlineLevel="0" collapsed="false">
      <c r="B253" s="22" t="str">
        <f aca="false">IF(AO253="","",AO253)</f>
        <v>Palermo</v>
      </c>
      <c r="C253" s="23" t="n">
        <v>0</v>
      </c>
      <c r="D253" s="23" t="n">
        <v>2</v>
      </c>
      <c r="E253" s="24" t="str">
        <f aca="false">IF(AP253="","",AP253)</f>
        <v>Inter Milan</v>
      </c>
      <c r="F253" s="5" t="str">
        <f aca="false">AM253</f>
        <v>Inter Milan</v>
      </c>
      <c r="G253" s="6" t="n">
        <f aca="false">IF(AO253="",0,IF(ISNONTEXT(AO253),B253,0))</f>
        <v>0</v>
      </c>
      <c r="AD253" s="6" t="n">
        <f aca="false">IF(AG253=$AD$7,1,IF(AI253=$AD$7,1,0))</f>
        <v>1</v>
      </c>
      <c r="AE253" s="6" t="n">
        <f aca="false">IF(AD253=0,"",SUM($AD$8:AD253))</f>
        <v>21</v>
      </c>
      <c r="AF253" s="7" t="n">
        <f aca="false">IF(AP253="",AO253,AF252)</f>
        <v>38382</v>
      </c>
      <c r="AG253" s="5" t="str">
        <f aca="false">IF(AH253="","",B253)</f>
        <v>Palermo</v>
      </c>
      <c r="AH253" s="6" t="n">
        <f aca="false">IF(C253="","",C253)</f>
        <v>0</v>
      </c>
      <c r="AI253" s="5" t="str">
        <f aca="false">IF(AJ253="","",E253)</f>
        <v>Inter Milan</v>
      </c>
      <c r="AJ253" s="6" t="n">
        <f aca="false">IF(D253="","",D253)</f>
        <v>2</v>
      </c>
      <c r="AK253" s="5" t="str">
        <f aca="false">IF(AG253="","",IF(C253&gt;D253,CONCATENATE("win_",AG253),IF(C253&lt;D253,CONCATENATE("lose_",AG253),CONCATENATE("draw_",AG253))))</f>
        <v>lose_Palermo</v>
      </c>
      <c r="AL253" s="5" t="str">
        <f aca="false">IF(AG253="","",IF(C253&gt;D253,CONCATENATE("lose_",AI253),IF(C253&lt;D253,CONCATENATE("win_",AI253),CONCATENATE("draw_",AI253))))</f>
        <v>win_Inter Milan</v>
      </c>
      <c r="AM253" s="5" t="str">
        <f aca="false">IF(AH253&gt;AJ253,AG253,IF(AH253&lt;AJ253,AI253,""))</f>
        <v>Inter Milan</v>
      </c>
      <c r="AO253" s="21" t="s">
        <v>11</v>
      </c>
      <c r="AP253" s="21" t="s">
        <v>19</v>
      </c>
    </row>
    <row r="254" customFormat="false" ht="11.25" hidden="false" customHeight="false" outlineLevel="0" collapsed="false">
      <c r="B254" s="22" t="str">
        <f aca="false">IF(AO254="","",AO254)</f>
        <v>Atalanta</v>
      </c>
      <c r="C254" s="23" t="n">
        <v>1</v>
      </c>
      <c r="D254" s="23" t="n">
        <v>2</v>
      </c>
      <c r="E254" s="24" t="str">
        <f aca="false">IF(AP254="","",AP254)</f>
        <v>Juventus</v>
      </c>
      <c r="F254" s="5" t="str">
        <f aca="false">AM254</f>
        <v>Juventus</v>
      </c>
      <c r="G254" s="6" t="n">
        <f aca="false">IF(AO254="",0,IF(ISNONTEXT(AO254),B254,0))</f>
        <v>0</v>
      </c>
      <c r="AD254" s="6" t="n">
        <f aca="false">IF(AG254=$AD$7,1,IF(AI254=$AD$7,1,0))</f>
        <v>0</v>
      </c>
      <c r="AE254" s="6" t="str">
        <f aca="false">IF(AD254=0,"",SUM($AD$8:AD254))</f>
        <v/>
      </c>
      <c r="AF254" s="7" t="n">
        <f aca="false">IF(AP254="",AO254,AF253)</f>
        <v>38382</v>
      </c>
      <c r="AG254" s="5" t="str">
        <f aca="false">IF(AH254="","",B254)</f>
        <v>Atalanta</v>
      </c>
      <c r="AH254" s="6" t="n">
        <f aca="false">IF(C254="","",C254)</f>
        <v>1</v>
      </c>
      <c r="AI254" s="5" t="str">
        <f aca="false">IF(AJ254="","",E254)</f>
        <v>Juventus</v>
      </c>
      <c r="AJ254" s="6" t="n">
        <f aca="false">IF(D254="","",D254)</f>
        <v>2</v>
      </c>
      <c r="AK254" s="5" t="str">
        <f aca="false">IF(AG254="","",IF(C254&gt;D254,CONCATENATE("win_",AG254),IF(C254&lt;D254,CONCATENATE("lose_",AG254),CONCATENATE("draw_",AG254))))</f>
        <v>lose_Atalanta</v>
      </c>
      <c r="AL254" s="5" t="str">
        <f aca="false">IF(AG254="","",IF(C254&gt;D254,CONCATENATE("lose_",AI254),IF(C254&lt;D254,CONCATENATE("win_",AI254),CONCATENATE("draw_",AI254))))</f>
        <v>win_Juventus</v>
      </c>
      <c r="AM254" s="5" t="str">
        <f aca="false">IF(AH254&gt;AJ254,AG254,IF(AH254&lt;AJ254,AI254,""))</f>
        <v>Juventus</v>
      </c>
      <c r="AO254" s="21" t="s">
        <v>20</v>
      </c>
      <c r="AP254" s="21" t="s">
        <v>30</v>
      </c>
    </row>
    <row r="255" customFormat="false" ht="11.25" hidden="false" customHeight="false" outlineLevel="0" collapsed="false">
      <c r="B255" s="22" t="str">
        <f aca="false">IF(AO255="","",AO255)</f>
        <v>Cagliari</v>
      </c>
      <c r="C255" s="23" t="n">
        <v>1</v>
      </c>
      <c r="D255" s="23" t="n">
        <v>0</v>
      </c>
      <c r="E255" s="24" t="str">
        <f aca="false">IF(AP255="","",AP255)</f>
        <v>Fiorentina</v>
      </c>
      <c r="F255" s="5" t="str">
        <f aca="false">AM255</f>
        <v>Cagliari</v>
      </c>
      <c r="G255" s="6" t="n">
        <f aca="false">IF(AO255="",0,IF(ISNONTEXT(AO255),B255,0))</f>
        <v>0</v>
      </c>
      <c r="AD255" s="6" t="n">
        <f aca="false">IF(AG255=$AD$7,1,IF(AI255=$AD$7,1,0))</f>
        <v>0</v>
      </c>
      <c r="AE255" s="6" t="str">
        <f aca="false">IF(AD255=0,"",SUM($AD$8:AD255))</f>
        <v/>
      </c>
      <c r="AF255" s="7" t="n">
        <f aca="false">IF(AP255="",AO255,AF254)</f>
        <v>38382</v>
      </c>
      <c r="AG255" s="5" t="str">
        <f aca="false">IF(AH255="","",B255)</f>
        <v>Cagliari</v>
      </c>
      <c r="AH255" s="6" t="n">
        <f aca="false">IF(C255="","",C255)</f>
        <v>1</v>
      </c>
      <c r="AI255" s="5" t="str">
        <f aca="false">IF(AJ255="","",E255)</f>
        <v>Fiorentina</v>
      </c>
      <c r="AJ255" s="6" t="n">
        <f aca="false">IF(D255="","",D255)</f>
        <v>0</v>
      </c>
      <c r="AK255" s="5" t="str">
        <f aca="false">IF(AG255="","",IF(C255&gt;D255,CONCATENATE("win_",AG255),IF(C255&lt;D255,CONCATENATE("lose_",AG255),CONCATENATE("draw_",AG255))))</f>
        <v>win_Cagliari</v>
      </c>
      <c r="AL255" s="5" t="str">
        <f aca="false">IF(AG255="","",IF(C255&gt;D255,CONCATENATE("lose_",AI255),IF(C255&lt;D255,CONCATENATE("win_",AI255),CONCATENATE("draw_",AI255))))</f>
        <v>lose_Fiorentina</v>
      </c>
      <c r="AM255" s="5" t="str">
        <f aca="false">IF(AH255&gt;AJ255,AG255,IF(AH255&lt;AJ255,AI255,""))</f>
        <v>Cagliari</v>
      </c>
      <c r="AO255" s="21" t="s">
        <v>27</v>
      </c>
      <c r="AP255" s="21" t="s">
        <v>23</v>
      </c>
    </row>
    <row r="256" customFormat="false" ht="11.25" hidden="false" customHeight="false" outlineLevel="0" collapsed="false">
      <c r="B256" s="22" t="n">
        <f aca="false">IF(AO256="","",AO256)</f>
        <v>38385</v>
      </c>
      <c r="C256" s="16"/>
      <c r="D256" s="16"/>
      <c r="E256" s="24" t="str">
        <f aca="false">IF(AP256="","",AP256)</f>
        <v/>
      </c>
      <c r="F256" s="5" t="str">
        <f aca="false">AM256</f>
        <v/>
      </c>
      <c r="G256" s="6" t="n">
        <f aca="false">IF(AO256="",0,IF(ISNONTEXT(AO256),B256,0))</f>
        <v>38385</v>
      </c>
      <c r="AD256" s="6" t="n">
        <f aca="false">IF(AG256=$AD$7,1,IF(AI256=$AD$7,1,0))</f>
        <v>0</v>
      </c>
      <c r="AE256" s="6" t="str">
        <f aca="false">IF(AD256=0,"",SUM($AD$8:AD256))</f>
        <v/>
      </c>
      <c r="AF256" s="7" t="n">
        <f aca="false">IF(AP256="",AO256,AF255)</f>
        <v>38385</v>
      </c>
      <c r="AG256" s="5" t="str">
        <f aca="false">IF(AH256="","",B256)</f>
        <v/>
      </c>
      <c r="AH256" s="6" t="str">
        <f aca="false">IF(C256="","",C256)</f>
        <v/>
      </c>
      <c r="AI256" s="5" t="str">
        <f aca="false">IF(AJ256="","",E256)</f>
        <v/>
      </c>
      <c r="AJ256" s="6" t="str">
        <f aca="false">IF(D256="","",D256)</f>
        <v/>
      </c>
      <c r="AK256" s="5" t="str">
        <f aca="false">IF(AG256="","",IF(C256&gt;D256,CONCATENATE("win_",AG256),IF(C256&lt;D256,CONCATENATE("lose_",AG256),CONCATENATE("draw_",AG256))))</f>
        <v/>
      </c>
      <c r="AL256" s="5" t="str">
        <f aca="false">IF(AG256="","",IF(C256&gt;D256,CONCATENATE("lose_",AI256),IF(C256&lt;D256,CONCATENATE("win_",AI256),CONCATENATE("draw_",AI256))))</f>
        <v/>
      </c>
      <c r="AM256" s="5" t="str">
        <f aca="false">IF(AH256&gt;AJ256,AG256,IF(AH256&lt;AJ256,AI256,""))</f>
        <v/>
      </c>
      <c r="AO256" s="21" t="n">
        <v>38385</v>
      </c>
      <c r="AP256" s="21"/>
    </row>
    <row r="257" customFormat="false" ht="11.25" hidden="false" customHeight="false" outlineLevel="0" collapsed="false">
      <c r="B257" s="22" t="str">
        <f aca="false">IF(AO257="","",AO257)</f>
        <v>Juventus</v>
      </c>
      <c r="C257" s="23" t="n">
        <v>0</v>
      </c>
      <c r="D257" s="23" t="n">
        <v>1</v>
      </c>
      <c r="E257" s="24" t="str">
        <f aca="false">IF(AP257="","",AP257)</f>
        <v>Sampdoria</v>
      </c>
      <c r="F257" s="5" t="str">
        <f aca="false">AM257</f>
        <v>Sampdoria</v>
      </c>
      <c r="G257" s="6" t="n">
        <f aca="false">IF(AO257="",0,IF(ISNONTEXT(AO257),B257,0))</f>
        <v>0</v>
      </c>
      <c r="AD257" s="6" t="n">
        <f aca="false">IF(AG257=$AD$7,1,IF(AI257=$AD$7,1,0))</f>
        <v>0</v>
      </c>
      <c r="AE257" s="6" t="str">
        <f aca="false">IF(AD257=0,"",SUM($AD$8:AD257))</f>
        <v/>
      </c>
      <c r="AF257" s="7" t="n">
        <f aca="false">IF(AP257="",AO257,AF256)</f>
        <v>38385</v>
      </c>
      <c r="AG257" s="5" t="str">
        <f aca="false">IF(AH257="","",B257)</f>
        <v>Juventus</v>
      </c>
      <c r="AH257" s="6" t="n">
        <f aca="false">IF(C257="","",C257)</f>
        <v>0</v>
      </c>
      <c r="AI257" s="5" t="str">
        <f aca="false">IF(AJ257="","",E257)</f>
        <v>Sampdoria</v>
      </c>
      <c r="AJ257" s="6" t="n">
        <f aca="false">IF(D257="","",D257)</f>
        <v>1</v>
      </c>
      <c r="AK257" s="5" t="str">
        <f aca="false">IF(AG257="","",IF(C257&gt;D257,CONCATENATE("win_",AG257),IF(C257&lt;D257,CONCATENATE("lose_",AG257),CONCATENATE("draw_",AG257))))</f>
        <v>lose_Juventus</v>
      </c>
      <c r="AL257" s="5" t="str">
        <f aca="false">IF(AG257="","",IF(C257&gt;D257,CONCATENATE("lose_",AI257),IF(C257&lt;D257,CONCATENATE("win_",AI257),CONCATENATE("draw_",AI257))))</f>
        <v>win_Sampdoria</v>
      </c>
      <c r="AM257" s="5" t="str">
        <f aca="false">IF(AH257&gt;AJ257,AG257,IF(AH257&lt;AJ257,AI257,""))</f>
        <v>Sampdoria</v>
      </c>
      <c r="AO257" s="21" t="s">
        <v>30</v>
      </c>
      <c r="AP257" s="21" t="s">
        <v>28</v>
      </c>
    </row>
    <row r="258" customFormat="false" ht="11.25" hidden="false" customHeight="false" outlineLevel="0" collapsed="false">
      <c r="B258" s="22" t="str">
        <f aca="false">IF(AO258="","",AO258)</f>
        <v>Inter Milan</v>
      </c>
      <c r="C258" s="23" t="n">
        <v>1</v>
      </c>
      <c r="D258" s="23" t="n">
        <v>0</v>
      </c>
      <c r="E258" s="24" t="str">
        <f aca="false">IF(AP258="","",AP258)</f>
        <v>Atalanta</v>
      </c>
      <c r="F258" s="5" t="str">
        <f aca="false">AM258</f>
        <v>Inter Milan</v>
      </c>
      <c r="G258" s="6" t="n">
        <f aca="false">IF(AO258="",0,IF(ISNONTEXT(AO258),B258,0))</f>
        <v>0</v>
      </c>
      <c r="AD258" s="6" t="n">
        <f aca="false">IF(AG258=$AD$7,1,IF(AI258=$AD$7,1,0))</f>
        <v>0</v>
      </c>
      <c r="AE258" s="6" t="str">
        <f aca="false">IF(AD258=0,"",SUM($AD$8:AD258))</f>
        <v/>
      </c>
      <c r="AF258" s="7" t="n">
        <f aca="false">IF(AP258="",AO258,AF257)</f>
        <v>38385</v>
      </c>
      <c r="AG258" s="5" t="str">
        <f aca="false">IF(AH258="","",B258)</f>
        <v>Inter Milan</v>
      </c>
      <c r="AH258" s="6" t="n">
        <f aca="false">IF(C258="","",C258)</f>
        <v>1</v>
      </c>
      <c r="AI258" s="5" t="str">
        <f aca="false">IF(AJ258="","",E258)</f>
        <v>Atalanta</v>
      </c>
      <c r="AJ258" s="6" t="n">
        <f aca="false">IF(D258="","",D258)</f>
        <v>0</v>
      </c>
      <c r="AK258" s="5" t="str">
        <f aca="false">IF(AG258="","",IF(C258&gt;D258,CONCATENATE("win_",AG258),IF(C258&lt;D258,CONCATENATE("lose_",AG258),CONCATENATE("draw_",AG258))))</f>
        <v>win_Inter Milan</v>
      </c>
      <c r="AL258" s="5" t="str">
        <f aca="false">IF(AG258="","",IF(C258&gt;D258,CONCATENATE("lose_",AI258),IF(C258&lt;D258,CONCATENATE("win_",AI258),CONCATENATE("draw_",AI258))))</f>
        <v>lose_Atalanta</v>
      </c>
      <c r="AM258" s="5" t="str">
        <f aca="false">IF(AH258&gt;AJ258,AG258,IF(AH258&lt;AJ258,AI258,""))</f>
        <v>Inter Milan</v>
      </c>
      <c r="AO258" s="21" t="s">
        <v>19</v>
      </c>
      <c r="AP258" s="21" t="s">
        <v>20</v>
      </c>
    </row>
    <row r="259" customFormat="false" ht="11.25" hidden="false" customHeight="false" outlineLevel="0" collapsed="false">
      <c r="B259" s="22" t="str">
        <f aca="false">IF(AO259="","",AO259)</f>
        <v>Lazio</v>
      </c>
      <c r="C259" s="23" t="n">
        <v>0</v>
      </c>
      <c r="D259" s="23" t="n">
        <v>0</v>
      </c>
      <c r="E259" s="24" t="str">
        <f aca="false">IF(AP259="","",AP259)</f>
        <v>Brescia</v>
      </c>
      <c r="F259" s="5" t="str">
        <f aca="false">AM259</f>
        <v/>
      </c>
      <c r="G259" s="6" t="n">
        <f aca="false">IF(AO259="",0,IF(ISNONTEXT(AO259),B259,0))</f>
        <v>0</v>
      </c>
      <c r="AD259" s="6" t="n">
        <f aca="false">IF(AG259=$AD$7,1,IF(AI259=$AD$7,1,0))</f>
        <v>0</v>
      </c>
      <c r="AE259" s="6" t="str">
        <f aca="false">IF(AD259=0,"",SUM($AD$8:AD259))</f>
        <v/>
      </c>
      <c r="AF259" s="7" t="n">
        <f aca="false">IF(AP259="",AO259,AF258)</f>
        <v>38385</v>
      </c>
      <c r="AG259" s="5" t="str">
        <f aca="false">IF(AH259="","",B259)</f>
        <v>Lazio</v>
      </c>
      <c r="AH259" s="6" t="n">
        <f aca="false">IF(C259="","",C259)</f>
        <v>0</v>
      </c>
      <c r="AI259" s="5" t="str">
        <f aca="false">IF(AJ259="","",E259)</f>
        <v>Brescia</v>
      </c>
      <c r="AJ259" s="6" t="n">
        <f aca="false">IF(D259="","",D259)</f>
        <v>0</v>
      </c>
      <c r="AK259" s="5" t="str">
        <f aca="false">IF(AG259="","",IF(C259&gt;D259,CONCATENATE("win_",AG259),IF(C259&lt;D259,CONCATENATE("lose_",AG259),CONCATENATE("draw_",AG259))))</f>
        <v>draw_Lazio</v>
      </c>
      <c r="AL259" s="5" t="str">
        <f aca="false">IF(AG259="","",IF(C259&gt;D259,CONCATENATE("lose_",AI259),IF(C259&lt;D259,CONCATENATE("win_",AI259),CONCATENATE("draw_",AI259))))</f>
        <v>draw_Brescia</v>
      </c>
      <c r="AM259" s="5" t="str">
        <f aca="false">IF(AH259&gt;AJ259,AG259,IF(AH259&lt;AJ259,AI259,""))</f>
        <v/>
      </c>
      <c r="AO259" s="21" t="s">
        <v>29</v>
      </c>
      <c r="AP259" s="21" t="s">
        <v>24</v>
      </c>
    </row>
    <row r="260" customFormat="false" ht="11.25" hidden="false" customHeight="false" outlineLevel="0" collapsed="false">
      <c r="B260" s="22" t="str">
        <f aca="false">IF(AO260="","",AO260)</f>
        <v>Udinese</v>
      </c>
      <c r="C260" s="23" t="n">
        <v>3</v>
      </c>
      <c r="D260" s="23" t="n">
        <v>0</v>
      </c>
      <c r="E260" s="24" t="str">
        <f aca="false">IF(AP260="","",AP260)</f>
        <v>Chievo</v>
      </c>
      <c r="F260" s="5" t="str">
        <f aca="false">AM260</f>
        <v>Udinese</v>
      </c>
      <c r="G260" s="6" t="n">
        <f aca="false">IF(AO260="",0,IF(ISNONTEXT(AO260),B260,0))</f>
        <v>0</v>
      </c>
      <c r="AD260" s="6" t="n">
        <f aca="false">IF(AG260=$AD$7,1,IF(AI260=$AD$7,1,0))</f>
        <v>0</v>
      </c>
      <c r="AE260" s="6" t="str">
        <f aca="false">IF(AD260=0,"",SUM($AD$8:AD260))</f>
        <v/>
      </c>
      <c r="AF260" s="7" t="n">
        <f aca="false">IF(AP260="",AO260,AF259)</f>
        <v>38385</v>
      </c>
      <c r="AG260" s="5" t="str">
        <f aca="false">IF(AH260="","",B260)</f>
        <v>Udinese</v>
      </c>
      <c r="AH260" s="6" t="n">
        <f aca="false">IF(C260="","",C260)</f>
        <v>3</v>
      </c>
      <c r="AI260" s="5" t="str">
        <f aca="false">IF(AJ260="","",E260)</f>
        <v>Chievo</v>
      </c>
      <c r="AJ260" s="6" t="n">
        <f aca="false">IF(D260="","",D260)</f>
        <v>0</v>
      </c>
      <c r="AK260" s="5" t="str">
        <f aca="false">IF(AG260="","",IF(C260&gt;D260,CONCATENATE("win_",AG260),IF(C260&lt;D260,CONCATENATE("lose_",AG260),CONCATENATE("draw_",AG260))))</f>
        <v>win_Udinese</v>
      </c>
      <c r="AL260" s="5" t="str">
        <f aca="false">IF(AG260="","",IF(C260&gt;D260,CONCATENATE("lose_",AI260),IF(C260&lt;D260,CONCATENATE("win_",AI260),CONCATENATE("draw_",AI260))))</f>
        <v>lose_Chievo</v>
      </c>
      <c r="AM260" s="5" t="str">
        <f aca="false">IF(AH260&gt;AJ260,AG260,IF(AH260&lt;AJ260,AI260,""))</f>
        <v>Udinese</v>
      </c>
      <c r="AO260" s="21" t="s">
        <v>32</v>
      </c>
      <c r="AP260" s="21" t="s">
        <v>18</v>
      </c>
    </row>
    <row r="261" customFormat="false" ht="11.25" hidden="false" customHeight="false" outlineLevel="0" collapsed="false">
      <c r="B261" s="22" t="str">
        <f aca="false">IF(AO261="","",AO261)</f>
        <v>Lecce</v>
      </c>
      <c r="C261" s="23" t="n">
        <v>1</v>
      </c>
      <c r="D261" s="23" t="n">
        <v>1</v>
      </c>
      <c r="E261" s="24" t="str">
        <f aca="false">IF(AP261="","",AP261)</f>
        <v>Roma</v>
      </c>
      <c r="F261" s="5" t="str">
        <f aca="false">AM261</f>
        <v/>
      </c>
      <c r="G261" s="6" t="n">
        <f aca="false">IF(AO261="",0,IF(ISNONTEXT(AO261),B261,0))</f>
        <v>0</v>
      </c>
      <c r="AD261" s="6" t="n">
        <f aca="false">IF(AG261=$AD$7,1,IF(AI261=$AD$7,1,0))</f>
        <v>0</v>
      </c>
      <c r="AE261" s="6" t="str">
        <f aca="false">IF(AD261=0,"",SUM($AD$8:AD261))</f>
        <v/>
      </c>
      <c r="AF261" s="7" t="n">
        <f aca="false">IF(AP261="",AO261,AF260)</f>
        <v>38385</v>
      </c>
      <c r="AG261" s="5" t="str">
        <f aca="false">IF(AH261="","",B261)</f>
        <v>Lecce</v>
      </c>
      <c r="AH261" s="6" t="n">
        <f aca="false">IF(C261="","",C261)</f>
        <v>1</v>
      </c>
      <c r="AI261" s="5" t="str">
        <f aca="false">IF(AJ261="","",E261)</f>
        <v>Roma</v>
      </c>
      <c r="AJ261" s="6" t="n">
        <f aca="false">IF(D261="","",D261)</f>
        <v>1</v>
      </c>
      <c r="AK261" s="5" t="str">
        <f aca="false">IF(AG261="","",IF(C261&gt;D261,CONCATENATE("win_",AG261),IF(C261&lt;D261,CONCATENATE("lose_",AG261),CONCATENATE("draw_",AG261))))</f>
        <v>draw_Lecce</v>
      </c>
      <c r="AL261" s="5" t="str">
        <f aca="false">IF(AG261="","",IF(C261&gt;D261,CONCATENATE("lose_",AI261),IF(C261&lt;D261,CONCATENATE("win_",AI261),CONCATENATE("draw_",AI261))))</f>
        <v>draw_Roma</v>
      </c>
      <c r="AM261" s="5" t="str">
        <f aca="false">IF(AH261&gt;AJ261,AG261,IF(AH261&lt;AJ261,AI261,""))</f>
        <v/>
      </c>
      <c r="AO261" s="21" t="s">
        <v>34</v>
      </c>
      <c r="AP261" s="21" t="s">
        <v>22</v>
      </c>
    </row>
    <row r="262" customFormat="false" ht="11.25" hidden="false" customHeight="false" outlineLevel="0" collapsed="false">
      <c r="B262" s="22" t="str">
        <f aca="false">IF(AO262="","",AO262)</f>
        <v>Siena</v>
      </c>
      <c r="C262" s="23" t="n">
        <v>2</v>
      </c>
      <c r="D262" s="23" t="n">
        <v>2</v>
      </c>
      <c r="E262" s="24" t="str">
        <f aca="false">IF(AP262="","",AP262)</f>
        <v>Cagliari</v>
      </c>
      <c r="F262" s="5" t="str">
        <f aca="false">AM262</f>
        <v/>
      </c>
      <c r="G262" s="6" t="n">
        <f aca="false">IF(AO262="",0,IF(ISNONTEXT(AO262),B262,0))</f>
        <v>0</v>
      </c>
      <c r="AD262" s="6" t="n">
        <f aca="false">IF(AG262=$AD$7,1,IF(AI262=$AD$7,1,0))</f>
        <v>0</v>
      </c>
      <c r="AE262" s="6" t="str">
        <f aca="false">IF(AD262=0,"",SUM($AD$8:AD262))</f>
        <v/>
      </c>
      <c r="AF262" s="7" t="n">
        <f aca="false">IF(AP262="",AO262,AF261)</f>
        <v>38385</v>
      </c>
      <c r="AG262" s="5" t="str">
        <f aca="false">IF(AH262="","",B262)</f>
        <v>Siena</v>
      </c>
      <c r="AH262" s="6" t="n">
        <f aca="false">IF(C262="","",C262)</f>
        <v>2</v>
      </c>
      <c r="AI262" s="5" t="str">
        <f aca="false">IF(AJ262="","",E262)</f>
        <v>Cagliari</v>
      </c>
      <c r="AJ262" s="6" t="n">
        <f aca="false">IF(D262="","",D262)</f>
        <v>2</v>
      </c>
      <c r="AK262" s="5" t="str">
        <f aca="false">IF(AG262="","",IF(C262&gt;D262,CONCATENATE("win_",AG262),IF(C262&lt;D262,CONCATENATE("lose_",AG262),CONCATENATE("draw_",AG262))))</f>
        <v>draw_Siena</v>
      </c>
      <c r="AL262" s="5" t="str">
        <f aca="false">IF(AG262="","",IF(C262&gt;D262,CONCATENATE("lose_",AI262),IF(C262&lt;D262,CONCATENATE("win_",AI262),CONCATENATE("draw_",AI262))))</f>
        <v>draw_Cagliari</v>
      </c>
      <c r="AM262" s="5" t="str">
        <f aca="false">IF(AH262&gt;AJ262,AG262,IF(AH262&lt;AJ262,AI262,""))</f>
        <v/>
      </c>
      <c r="AO262" s="21" t="s">
        <v>33</v>
      </c>
      <c r="AP262" s="21" t="s">
        <v>27</v>
      </c>
    </row>
    <row r="263" customFormat="false" ht="11.25" hidden="false" customHeight="false" outlineLevel="0" collapsed="false">
      <c r="B263" s="22" t="str">
        <f aca="false">IF(AO263="","",AO263)</f>
        <v>Messina</v>
      </c>
      <c r="C263" s="23" t="n">
        <v>1</v>
      </c>
      <c r="D263" s="23" t="n">
        <v>4</v>
      </c>
      <c r="E263" s="24" t="str">
        <f aca="false">IF(AP263="","",AP263)</f>
        <v>Milan</v>
      </c>
      <c r="F263" s="5" t="str">
        <f aca="false">AM263</f>
        <v>Milan</v>
      </c>
      <c r="G263" s="6" t="n">
        <f aca="false">IF(AO263="",0,IF(ISNONTEXT(AO263),B263,0))</f>
        <v>0</v>
      </c>
      <c r="AD263" s="6" t="n">
        <f aca="false">IF(AG263=$AD$7,1,IF(AI263=$AD$7,1,0))</f>
        <v>0</v>
      </c>
      <c r="AE263" s="6" t="str">
        <f aca="false">IF(AD263=0,"",SUM($AD$8:AD263))</f>
        <v/>
      </c>
      <c r="AF263" s="7" t="n">
        <f aca="false">IF(AP263="",AO263,AF262)</f>
        <v>38385</v>
      </c>
      <c r="AG263" s="5" t="str">
        <f aca="false">IF(AH263="","",B263)</f>
        <v>Messina</v>
      </c>
      <c r="AH263" s="6" t="n">
        <f aca="false">IF(C263="","",C263)</f>
        <v>1</v>
      </c>
      <c r="AI263" s="5" t="str">
        <f aca="false">IF(AJ263="","",E263)</f>
        <v>Milan</v>
      </c>
      <c r="AJ263" s="6" t="n">
        <f aca="false">IF(D263="","",D263)</f>
        <v>4</v>
      </c>
      <c r="AK263" s="5" t="str">
        <f aca="false">IF(AG263="","",IF(C263&gt;D263,CONCATENATE("win_",AG263),IF(C263&lt;D263,CONCATENATE("lose_",AG263),CONCATENATE("draw_",AG263))))</f>
        <v>lose_Messina</v>
      </c>
      <c r="AL263" s="5" t="str">
        <f aca="false">IF(AG263="","",IF(C263&gt;D263,CONCATENATE("lose_",AI263),IF(C263&lt;D263,CONCATENATE("win_",AI263),CONCATENATE("draw_",AI263))))</f>
        <v>win_Milan</v>
      </c>
      <c r="AM263" s="5" t="str">
        <f aca="false">IF(AH263&gt;AJ263,AG263,IF(AH263&lt;AJ263,AI263,""))</f>
        <v>Milan</v>
      </c>
      <c r="AO263" s="21" t="s">
        <v>26</v>
      </c>
      <c r="AP263" s="21" t="s">
        <v>12</v>
      </c>
    </row>
    <row r="264" customFormat="false" ht="11.25" hidden="false" customHeight="false" outlineLevel="0" collapsed="false">
      <c r="B264" s="22" t="str">
        <f aca="false">IF(AO264="","",AO264)</f>
        <v>Livorno</v>
      </c>
      <c r="C264" s="23" t="n">
        <v>1</v>
      </c>
      <c r="D264" s="23" t="n">
        <v>1</v>
      </c>
      <c r="E264" s="24" t="str">
        <f aca="false">IF(AP264="","",AP264)</f>
        <v>Reggina</v>
      </c>
      <c r="F264" s="5" t="str">
        <f aca="false">AM264</f>
        <v/>
      </c>
      <c r="G264" s="6" t="n">
        <f aca="false">IF(AO264="",0,IF(ISNONTEXT(AO264),B264,0))</f>
        <v>0</v>
      </c>
      <c r="AD264" s="6" t="n">
        <f aca="false">IF(AG264=$AD$7,1,IF(AI264=$AD$7,1,0))</f>
        <v>0</v>
      </c>
      <c r="AE264" s="6" t="str">
        <f aca="false">IF(AD264=0,"",SUM($AD$8:AD264))</f>
        <v/>
      </c>
      <c r="AF264" s="7" t="n">
        <f aca="false">IF(AP264="",AO264,AF263)</f>
        <v>38385</v>
      </c>
      <c r="AG264" s="5" t="str">
        <f aca="false">IF(AH264="","",B264)</f>
        <v>Livorno</v>
      </c>
      <c r="AH264" s="6" t="n">
        <f aca="false">IF(C264="","",C264)</f>
        <v>1</v>
      </c>
      <c r="AI264" s="5" t="str">
        <f aca="false">IF(AJ264="","",E264)</f>
        <v>Reggina</v>
      </c>
      <c r="AJ264" s="6" t="n">
        <f aca="false">IF(D264="","",D264)</f>
        <v>1</v>
      </c>
      <c r="AK264" s="5" t="str">
        <f aca="false">IF(AG264="","",IF(C264&gt;D264,CONCATENATE("win_",AG264),IF(C264&lt;D264,CONCATENATE("lose_",AG264),CONCATENATE("draw_",AG264))))</f>
        <v>draw_Livorno</v>
      </c>
      <c r="AL264" s="5" t="str">
        <f aca="false">IF(AG264="","",IF(C264&gt;D264,CONCATENATE("lose_",AI264),IF(C264&lt;D264,CONCATENATE("win_",AI264),CONCATENATE("draw_",AI264))))</f>
        <v>draw_Reggina</v>
      </c>
      <c r="AM264" s="5" t="str">
        <f aca="false">IF(AH264&gt;AJ264,AG264,IF(AH264&lt;AJ264,AI264,""))</f>
        <v/>
      </c>
      <c r="AO264" s="21" t="s">
        <v>13</v>
      </c>
      <c r="AP264" s="21" t="s">
        <v>31</v>
      </c>
    </row>
    <row r="265" customFormat="false" ht="11.25" hidden="false" customHeight="false" outlineLevel="0" collapsed="false">
      <c r="B265" s="22" t="str">
        <f aca="false">IF(AO265="","",AO265)</f>
        <v>Fiorentina</v>
      </c>
      <c r="C265" s="23" t="n">
        <v>1</v>
      </c>
      <c r="D265" s="23" t="n">
        <v>2</v>
      </c>
      <c r="E265" s="24" t="str">
        <f aca="false">IF(AP265="","",AP265)</f>
        <v>Palermo</v>
      </c>
      <c r="F265" s="5" t="str">
        <f aca="false">AM265</f>
        <v>Palermo</v>
      </c>
      <c r="G265" s="6" t="n">
        <f aca="false">IF(AO265="",0,IF(ISNONTEXT(AO265),B265,0))</f>
        <v>0</v>
      </c>
      <c r="AD265" s="6" t="n">
        <f aca="false">IF(AG265=$AD$7,1,IF(AI265=$AD$7,1,0))</f>
        <v>1</v>
      </c>
      <c r="AE265" s="6" t="n">
        <f aca="false">IF(AD265=0,"",SUM($AD$8:AD265))</f>
        <v>22</v>
      </c>
      <c r="AF265" s="7" t="n">
        <f aca="false">IF(AP265="",AO265,AF264)</f>
        <v>38385</v>
      </c>
      <c r="AG265" s="5" t="str">
        <f aca="false">IF(AH265="","",B265)</f>
        <v>Fiorentina</v>
      </c>
      <c r="AH265" s="6" t="n">
        <f aca="false">IF(C265="","",C265)</f>
        <v>1</v>
      </c>
      <c r="AI265" s="5" t="str">
        <f aca="false">IF(AJ265="","",E265)</f>
        <v>Palermo</v>
      </c>
      <c r="AJ265" s="6" t="n">
        <f aca="false">IF(D265="","",D265)</f>
        <v>2</v>
      </c>
      <c r="AK265" s="5" t="str">
        <f aca="false">IF(AG265="","",IF(C265&gt;D265,CONCATENATE("win_",AG265),IF(C265&lt;D265,CONCATENATE("lose_",AG265),CONCATENATE("draw_",AG265))))</f>
        <v>lose_Fiorentina</v>
      </c>
      <c r="AL265" s="5" t="str">
        <f aca="false">IF(AG265="","",IF(C265&gt;D265,CONCATENATE("lose_",AI265),IF(C265&lt;D265,CONCATENATE("win_",AI265),CONCATENATE("draw_",AI265))))</f>
        <v>win_Palermo</v>
      </c>
      <c r="AM265" s="5" t="str">
        <f aca="false">IF(AH265&gt;AJ265,AG265,IF(AH265&lt;AJ265,AI265,""))</f>
        <v>Palermo</v>
      </c>
      <c r="AO265" s="21" t="s">
        <v>23</v>
      </c>
      <c r="AP265" s="21" t="s">
        <v>11</v>
      </c>
    </row>
    <row r="266" customFormat="false" ht="11.25" hidden="false" customHeight="false" outlineLevel="0" collapsed="false">
      <c r="B266" s="22" t="n">
        <f aca="false">IF(AO266="","",AO266)</f>
        <v>38386</v>
      </c>
      <c r="C266" s="16"/>
      <c r="D266" s="16"/>
      <c r="E266" s="24" t="str">
        <f aca="false">IF(AP266="","",AP266)</f>
        <v/>
      </c>
      <c r="F266" s="5" t="str">
        <f aca="false">AM266</f>
        <v/>
      </c>
      <c r="G266" s="6" t="n">
        <f aca="false">IF(AO266="",0,IF(ISNONTEXT(AO266),B266,0))</f>
        <v>38386</v>
      </c>
      <c r="AD266" s="6" t="n">
        <f aca="false">IF(AG266=$AD$7,1,IF(AI266=$AD$7,1,0))</f>
        <v>0</v>
      </c>
      <c r="AE266" s="6" t="str">
        <f aca="false">IF(AD266=0,"",SUM($AD$8:AD266))</f>
        <v/>
      </c>
      <c r="AF266" s="7" t="n">
        <f aca="false">IF(AP266="",AO266,AF265)</f>
        <v>38386</v>
      </c>
      <c r="AG266" s="5" t="str">
        <f aca="false">IF(AH266="","",B266)</f>
        <v/>
      </c>
      <c r="AH266" s="6" t="str">
        <f aca="false">IF(C266="","",C266)</f>
        <v/>
      </c>
      <c r="AI266" s="5" t="str">
        <f aca="false">IF(AJ266="","",E266)</f>
        <v/>
      </c>
      <c r="AJ266" s="6" t="str">
        <f aca="false">IF(D266="","",D266)</f>
        <v/>
      </c>
      <c r="AK266" s="5" t="str">
        <f aca="false">IF(AG266="","",IF(C266&gt;D266,CONCATENATE("win_",AG266),IF(C266&lt;D266,CONCATENATE("lose_",AG266),CONCATENATE("draw_",AG266))))</f>
        <v/>
      </c>
      <c r="AL266" s="5" t="str">
        <f aca="false">IF(AG266="","",IF(C266&gt;D266,CONCATENATE("lose_",AI266),IF(C266&lt;D266,CONCATENATE("win_",AI266),CONCATENATE("draw_",AI266))))</f>
        <v/>
      </c>
      <c r="AM266" s="5" t="str">
        <f aca="false">IF(AH266&gt;AJ266,AG266,IF(AH266&lt;AJ266,AI266,""))</f>
        <v/>
      </c>
      <c r="AO266" s="21" t="n">
        <v>38386</v>
      </c>
      <c r="AP266" s="21"/>
    </row>
    <row r="267" customFormat="false" ht="11.25" hidden="false" customHeight="false" outlineLevel="0" collapsed="false">
      <c r="B267" s="22" t="str">
        <f aca="false">IF(AO267="","",AO267)</f>
        <v>Bologna</v>
      </c>
      <c r="C267" s="23" t="n">
        <v>3</v>
      </c>
      <c r="D267" s="23" t="n">
        <v>1</v>
      </c>
      <c r="E267" s="24" t="str">
        <f aca="false">IF(AP267="","",AP267)</f>
        <v>Parma</v>
      </c>
      <c r="F267" s="5" t="str">
        <f aca="false">AM267</f>
        <v>Bologna</v>
      </c>
      <c r="G267" s="6" t="n">
        <f aca="false">IF(AO267="",0,IF(ISNONTEXT(AO267),B267,0))</f>
        <v>0</v>
      </c>
      <c r="AD267" s="6" t="n">
        <f aca="false">IF(AG267=$AD$7,1,IF(AI267=$AD$7,1,0))</f>
        <v>0</v>
      </c>
      <c r="AE267" s="6" t="str">
        <f aca="false">IF(AD267=0,"",SUM($AD$8:AD267))</f>
        <v/>
      </c>
      <c r="AF267" s="7" t="n">
        <f aca="false">IF(AP267="",AO267,AF266)</f>
        <v>38386</v>
      </c>
      <c r="AG267" s="5" t="str">
        <f aca="false">IF(AH267="","",B267)</f>
        <v>Bologna</v>
      </c>
      <c r="AH267" s="6" t="n">
        <f aca="false">IF(C267="","",C267)</f>
        <v>3</v>
      </c>
      <c r="AI267" s="5" t="str">
        <f aca="false">IF(AJ267="","",E267)</f>
        <v>Parma</v>
      </c>
      <c r="AJ267" s="6" t="n">
        <f aca="false">IF(D267="","",D267)</f>
        <v>1</v>
      </c>
      <c r="AK267" s="5" t="str">
        <f aca="false">IF(AG267="","",IF(C267&gt;D267,CONCATENATE("win_",AG267),IF(C267&lt;D267,CONCATENATE("lose_",AG267),CONCATENATE("draw_",AG267))))</f>
        <v>win_Bologna</v>
      </c>
      <c r="AL267" s="5" t="str">
        <f aca="false">IF(AG267="","",IF(C267&gt;D267,CONCATENATE("lose_",AI267),IF(C267&lt;D267,CONCATENATE("win_",AI267),CONCATENATE("draw_",AI267))))</f>
        <v>lose_Parma</v>
      </c>
      <c r="AM267" s="5" t="str">
        <f aca="false">IF(AH267&gt;AJ267,AG267,IF(AH267&lt;AJ267,AI267,""))</f>
        <v>Bologna</v>
      </c>
      <c r="AO267" s="21" t="s">
        <v>21</v>
      </c>
      <c r="AP267" s="21" t="s">
        <v>25</v>
      </c>
    </row>
    <row r="268" customFormat="false" ht="11.25" hidden="false" customHeight="false" outlineLevel="0" collapsed="false">
      <c r="B268" s="22" t="n">
        <f aca="false">IF(AO268="","",AO268)</f>
        <v>38388</v>
      </c>
      <c r="C268" s="16"/>
      <c r="D268" s="16"/>
      <c r="E268" s="24" t="str">
        <f aca="false">IF(AP268="","",AP268)</f>
        <v/>
      </c>
      <c r="F268" s="5" t="str">
        <f aca="false">AM268</f>
        <v/>
      </c>
      <c r="G268" s="6" t="n">
        <f aca="false">IF(AO268="",0,IF(ISNONTEXT(AO268),B268,0))</f>
        <v>38388</v>
      </c>
      <c r="AD268" s="6" t="n">
        <f aca="false">IF(AG268=$AD$7,1,IF(AI268=$AD$7,1,0))</f>
        <v>0</v>
      </c>
      <c r="AE268" s="6" t="str">
        <f aca="false">IF(AD268=0,"",SUM($AD$8:AD268))</f>
        <v/>
      </c>
      <c r="AF268" s="7" t="n">
        <f aca="false">IF(AP268="",AO268,AF267)</f>
        <v>38388</v>
      </c>
      <c r="AG268" s="5" t="str">
        <f aca="false">IF(AH268="","",B268)</f>
        <v/>
      </c>
      <c r="AH268" s="6" t="str">
        <f aca="false">IF(C268="","",C268)</f>
        <v/>
      </c>
      <c r="AI268" s="5" t="str">
        <f aca="false">IF(AJ268="","",E268)</f>
        <v/>
      </c>
      <c r="AJ268" s="6" t="str">
        <f aca="false">IF(D268="","",D268)</f>
        <v/>
      </c>
      <c r="AK268" s="5" t="str">
        <f aca="false">IF(AG268="","",IF(C268&gt;D268,CONCATENATE("win_",AG268),IF(C268&lt;D268,CONCATENATE("lose_",AG268),CONCATENATE("draw_",AG268))))</f>
        <v/>
      </c>
      <c r="AL268" s="5" t="str">
        <f aca="false">IF(AG268="","",IF(C268&gt;D268,CONCATENATE("lose_",AI268),IF(C268&lt;D268,CONCATENATE("win_",AI268),CONCATENATE("draw_",AI268))))</f>
        <v/>
      </c>
      <c r="AM268" s="5" t="str">
        <f aca="false">IF(AH268&gt;AJ268,AG268,IF(AH268&lt;AJ268,AI268,""))</f>
        <v/>
      </c>
      <c r="AO268" s="21" t="n">
        <v>38388</v>
      </c>
      <c r="AP268" s="21"/>
    </row>
    <row r="269" customFormat="false" ht="11.25" hidden="false" customHeight="false" outlineLevel="0" collapsed="false">
      <c r="B269" s="22" t="str">
        <f aca="false">IF(AO269="","",AO269)</f>
        <v>Sampdoria</v>
      </c>
      <c r="C269" s="23" t="n">
        <v>3</v>
      </c>
      <c r="D269" s="23" t="n">
        <v>0</v>
      </c>
      <c r="E269" s="24" t="str">
        <f aca="false">IF(AP269="","",AP269)</f>
        <v>Fiorentina</v>
      </c>
      <c r="F269" s="5" t="str">
        <f aca="false">AM269</f>
        <v>Sampdoria</v>
      </c>
      <c r="G269" s="6" t="n">
        <f aca="false">IF(AO269="",0,IF(ISNONTEXT(AO269),B269,0))</f>
        <v>0</v>
      </c>
      <c r="AD269" s="6" t="n">
        <f aca="false">IF(AG269=$AD$7,1,IF(AI269=$AD$7,1,0))</f>
        <v>0</v>
      </c>
      <c r="AE269" s="6" t="str">
        <f aca="false">IF(AD269=0,"",SUM($AD$8:AD269))</f>
        <v/>
      </c>
      <c r="AF269" s="7" t="n">
        <f aca="false">IF(AP269="",AO269,AF268)</f>
        <v>38388</v>
      </c>
      <c r="AG269" s="5" t="str">
        <f aca="false">IF(AH269="","",B269)</f>
        <v>Sampdoria</v>
      </c>
      <c r="AH269" s="6" t="n">
        <f aca="false">IF(C269="","",C269)</f>
        <v>3</v>
      </c>
      <c r="AI269" s="5" t="str">
        <f aca="false">IF(AJ269="","",E269)</f>
        <v>Fiorentina</v>
      </c>
      <c r="AJ269" s="6" t="n">
        <f aca="false">IF(D269="","",D269)</f>
        <v>0</v>
      </c>
      <c r="AK269" s="5" t="str">
        <f aca="false">IF(AG269="","",IF(C269&gt;D269,CONCATENATE("win_",AG269),IF(C269&lt;D269,CONCATENATE("lose_",AG269),CONCATENATE("draw_",AG269))))</f>
        <v>win_Sampdoria</v>
      </c>
      <c r="AL269" s="5" t="str">
        <f aca="false">IF(AG269="","",IF(C269&gt;D269,CONCATENATE("lose_",AI269),IF(C269&lt;D269,CONCATENATE("win_",AI269),CONCATENATE("draw_",AI269))))</f>
        <v>lose_Fiorentina</v>
      </c>
      <c r="AM269" s="5" t="str">
        <f aca="false">IF(AH269&gt;AJ269,AG269,IF(AH269&lt;AJ269,AI269,""))</f>
        <v>Sampdoria</v>
      </c>
      <c r="AO269" s="21" t="s">
        <v>28</v>
      </c>
      <c r="AP269" s="21" t="s">
        <v>23</v>
      </c>
    </row>
    <row r="270" customFormat="false" ht="11.25" hidden="false" customHeight="false" outlineLevel="0" collapsed="false">
      <c r="B270" s="22" t="str">
        <f aca="false">IF(AO270="","",AO270)</f>
        <v>Palermo</v>
      </c>
      <c r="C270" s="23" t="n">
        <v>1</v>
      </c>
      <c r="D270" s="23" t="n">
        <v>0</v>
      </c>
      <c r="E270" s="24" t="str">
        <f aca="false">IF(AP270="","",AP270)</f>
        <v>Juventus</v>
      </c>
      <c r="F270" s="5" t="str">
        <f aca="false">AM270</f>
        <v>Palermo</v>
      </c>
      <c r="G270" s="6" t="n">
        <f aca="false">IF(AO270="",0,IF(ISNONTEXT(AO270),B270,0))</f>
        <v>0</v>
      </c>
      <c r="AD270" s="6" t="n">
        <f aca="false">IF(AG270=$AD$7,1,IF(AI270=$AD$7,1,0))</f>
        <v>1</v>
      </c>
      <c r="AE270" s="6" t="n">
        <f aca="false">IF(AD270=0,"",SUM($AD$8:AD270))</f>
        <v>23</v>
      </c>
      <c r="AF270" s="7" t="n">
        <f aca="false">IF(AP270="",AO270,AF269)</f>
        <v>38388</v>
      </c>
      <c r="AG270" s="5" t="str">
        <f aca="false">IF(AH270="","",B270)</f>
        <v>Palermo</v>
      </c>
      <c r="AH270" s="6" t="n">
        <f aca="false">IF(C270="","",C270)</f>
        <v>1</v>
      </c>
      <c r="AI270" s="5" t="str">
        <f aca="false">IF(AJ270="","",E270)</f>
        <v>Juventus</v>
      </c>
      <c r="AJ270" s="6" t="n">
        <f aca="false">IF(D270="","",D270)</f>
        <v>0</v>
      </c>
      <c r="AK270" s="5" t="str">
        <f aca="false">IF(AG270="","",IF(C270&gt;D270,CONCATENATE("win_",AG270),IF(C270&lt;D270,CONCATENATE("lose_",AG270),CONCATENATE("draw_",AG270))))</f>
        <v>win_Palermo</v>
      </c>
      <c r="AL270" s="5" t="str">
        <f aca="false">IF(AG270="","",IF(C270&gt;D270,CONCATENATE("lose_",AI270),IF(C270&lt;D270,CONCATENATE("win_",AI270),CONCATENATE("draw_",AI270))))</f>
        <v>lose_Juventus</v>
      </c>
      <c r="AM270" s="5" t="str">
        <f aca="false">IF(AH270&gt;AJ270,AG270,IF(AH270&lt;AJ270,AI270,""))</f>
        <v>Palermo</v>
      </c>
      <c r="AO270" s="21" t="s">
        <v>11</v>
      </c>
      <c r="AP270" s="21" t="s">
        <v>30</v>
      </c>
    </row>
    <row r="271" customFormat="false" ht="11.25" hidden="false" customHeight="false" outlineLevel="0" collapsed="false">
      <c r="B271" s="22" t="n">
        <f aca="false">IF(AO271="","",AO271)</f>
        <v>38389</v>
      </c>
      <c r="C271" s="16"/>
      <c r="D271" s="16"/>
      <c r="E271" s="24" t="str">
        <f aca="false">IF(AP271="","",AP271)</f>
        <v/>
      </c>
      <c r="F271" s="5" t="str">
        <f aca="false">AM271</f>
        <v/>
      </c>
      <c r="G271" s="6" t="n">
        <f aca="false">IF(AO271="",0,IF(ISNONTEXT(AO271),B271,0))</f>
        <v>38389</v>
      </c>
      <c r="AD271" s="6" t="n">
        <f aca="false">IF(AG271=$AD$7,1,IF(AI271=$AD$7,1,0))</f>
        <v>0</v>
      </c>
      <c r="AE271" s="6" t="str">
        <f aca="false">IF(AD271=0,"",SUM($AD$8:AD271))</f>
        <v/>
      </c>
      <c r="AF271" s="7" t="n">
        <f aca="false">IF(AP271="",AO271,AF270)</f>
        <v>38389</v>
      </c>
      <c r="AG271" s="5" t="str">
        <f aca="false">IF(AH271="","",B271)</f>
        <v/>
      </c>
      <c r="AH271" s="6" t="str">
        <f aca="false">IF(C271="","",C271)</f>
        <v/>
      </c>
      <c r="AI271" s="5" t="str">
        <f aca="false">IF(AJ271="","",E271)</f>
        <v/>
      </c>
      <c r="AJ271" s="6" t="str">
        <f aca="false">IF(D271="","",D271)</f>
        <v/>
      </c>
      <c r="AK271" s="5" t="str">
        <f aca="false">IF(AG271="","",IF(C271&gt;D271,CONCATENATE("win_",AG271),IF(C271&lt;D271,CONCATENATE("lose_",AG271),CONCATENATE("draw_",AG271))))</f>
        <v/>
      </c>
      <c r="AL271" s="5" t="str">
        <f aca="false">IF(AG271="","",IF(C271&gt;D271,CONCATENATE("lose_",AI271),IF(C271&lt;D271,CONCATENATE("win_",AI271),CONCATENATE("draw_",AI271))))</f>
        <v/>
      </c>
      <c r="AM271" s="5" t="str">
        <f aca="false">IF(AH271&gt;AJ271,AG271,IF(AH271&lt;AJ271,AI271,""))</f>
        <v/>
      </c>
      <c r="AO271" s="21" t="n">
        <v>38389</v>
      </c>
      <c r="AP271" s="21"/>
    </row>
    <row r="272" customFormat="false" ht="11.25" hidden="false" customHeight="false" outlineLevel="0" collapsed="false">
      <c r="B272" s="22" t="str">
        <f aca="false">IF(AO272="","",AO272)</f>
        <v>Milan</v>
      </c>
      <c r="C272" s="23" t="n">
        <v>2</v>
      </c>
      <c r="D272" s="23" t="n">
        <v>1</v>
      </c>
      <c r="E272" s="24" t="str">
        <f aca="false">IF(AP272="","",AP272)</f>
        <v>Lazio</v>
      </c>
      <c r="F272" s="5" t="str">
        <f aca="false">AM272</f>
        <v>Milan</v>
      </c>
      <c r="G272" s="6" t="n">
        <f aca="false">IF(AO272="",0,IF(ISNONTEXT(AO272),B272,0))</f>
        <v>0</v>
      </c>
      <c r="AD272" s="6" t="n">
        <f aca="false">IF(AG272=$AD$7,1,IF(AI272=$AD$7,1,0))</f>
        <v>0</v>
      </c>
      <c r="AE272" s="6" t="str">
        <f aca="false">IF(AD272=0,"",SUM($AD$8:AD272))</f>
        <v/>
      </c>
      <c r="AF272" s="7" t="n">
        <f aca="false">IF(AP272="",AO272,AF271)</f>
        <v>38389</v>
      </c>
      <c r="AG272" s="5" t="str">
        <f aca="false">IF(AH272="","",B272)</f>
        <v>Milan</v>
      </c>
      <c r="AH272" s="6" t="n">
        <f aca="false">IF(C272="","",C272)</f>
        <v>2</v>
      </c>
      <c r="AI272" s="5" t="str">
        <f aca="false">IF(AJ272="","",E272)</f>
        <v>Lazio</v>
      </c>
      <c r="AJ272" s="6" t="n">
        <f aca="false">IF(D272="","",D272)</f>
        <v>1</v>
      </c>
      <c r="AK272" s="5" t="str">
        <f aca="false">IF(AG272="","",IF(C272&gt;D272,CONCATENATE("win_",AG272),IF(C272&lt;D272,CONCATENATE("lose_",AG272),CONCATENATE("draw_",AG272))))</f>
        <v>win_Milan</v>
      </c>
      <c r="AL272" s="5" t="str">
        <f aca="false">IF(AG272="","",IF(C272&gt;D272,CONCATENATE("lose_",AI272),IF(C272&lt;D272,CONCATENATE("win_",AI272),CONCATENATE("draw_",AI272))))</f>
        <v>lose_Lazio</v>
      </c>
      <c r="AM272" s="5" t="str">
        <f aca="false">IF(AH272&gt;AJ272,AG272,IF(AH272&lt;AJ272,AI272,""))</f>
        <v>Milan</v>
      </c>
      <c r="AO272" s="21" t="s">
        <v>12</v>
      </c>
      <c r="AP272" s="21" t="s">
        <v>29</v>
      </c>
    </row>
    <row r="273" customFormat="false" ht="11.25" hidden="false" customHeight="false" outlineLevel="0" collapsed="false">
      <c r="B273" s="22" t="str">
        <f aca="false">IF(AO273="","",AO273)</f>
        <v>Roma</v>
      </c>
      <c r="C273" s="23" t="n">
        <v>1</v>
      </c>
      <c r="D273" s="23" t="n">
        <v>1</v>
      </c>
      <c r="E273" s="24" t="str">
        <f aca="false">IF(AP273="","",AP273)</f>
        <v>Bologna</v>
      </c>
      <c r="F273" s="5" t="str">
        <f aca="false">AM273</f>
        <v/>
      </c>
      <c r="G273" s="6" t="n">
        <f aca="false">IF(AO273="",0,IF(ISNONTEXT(AO273),B273,0))</f>
        <v>0</v>
      </c>
      <c r="AD273" s="6" t="n">
        <f aca="false">IF(AG273=$AD$7,1,IF(AI273=$AD$7,1,0))</f>
        <v>0</v>
      </c>
      <c r="AE273" s="6" t="str">
        <f aca="false">IF(AD273=0,"",SUM($AD$8:AD273))</f>
        <v/>
      </c>
      <c r="AF273" s="7" t="n">
        <f aca="false">IF(AP273="",AO273,AF272)</f>
        <v>38389</v>
      </c>
      <c r="AG273" s="5" t="str">
        <f aca="false">IF(AH273="","",B273)</f>
        <v>Roma</v>
      </c>
      <c r="AH273" s="6" t="n">
        <f aca="false">IF(C273="","",C273)</f>
        <v>1</v>
      </c>
      <c r="AI273" s="5" t="str">
        <f aca="false">IF(AJ273="","",E273)</f>
        <v>Bologna</v>
      </c>
      <c r="AJ273" s="6" t="n">
        <f aca="false">IF(D273="","",D273)</f>
        <v>1</v>
      </c>
      <c r="AK273" s="5" t="str">
        <f aca="false">IF(AG273="","",IF(C273&gt;D273,CONCATENATE("win_",AG273),IF(C273&lt;D273,CONCATENATE("lose_",AG273),CONCATENATE("draw_",AG273))))</f>
        <v>draw_Roma</v>
      </c>
      <c r="AL273" s="5" t="str">
        <f aca="false">IF(AG273="","",IF(C273&gt;D273,CONCATENATE("lose_",AI273),IF(C273&lt;D273,CONCATENATE("win_",AI273),CONCATENATE("draw_",AI273))))</f>
        <v>draw_Bologna</v>
      </c>
      <c r="AM273" s="5" t="str">
        <f aca="false">IF(AH273&gt;AJ273,AG273,IF(AH273&lt;AJ273,AI273,""))</f>
        <v/>
      </c>
      <c r="AO273" s="21" t="s">
        <v>22</v>
      </c>
      <c r="AP273" s="21" t="s">
        <v>21</v>
      </c>
    </row>
    <row r="274" customFormat="false" ht="11.25" hidden="false" customHeight="false" outlineLevel="0" collapsed="false">
      <c r="B274" s="22" t="str">
        <f aca="false">IF(AO274="","",AO274)</f>
        <v>Parma</v>
      </c>
      <c r="C274" s="23" t="n">
        <v>2</v>
      </c>
      <c r="D274" s="23" t="n">
        <v>2</v>
      </c>
      <c r="E274" s="24" t="str">
        <f aca="false">IF(AP274="","",AP274)</f>
        <v>Inter Milan</v>
      </c>
      <c r="F274" s="5" t="str">
        <f aca="false">AM274</f>
        <v/>
      </c>
      <c r="G274" s="6" t="n">
        <f aca="false">IF(AO274="",0,IF(ISNONTEXT(AO274),B274,0))</f>
        <v>0</v>
      </c>
      <c r="AD274" s="6" t="n">
        <f aca="false">IF(AG274=$AD$7,1,IF(AI274=$AD$7,1,0))</f>
        <v>0</v>
      </c>
      <c r="AE274" s="6" t="str">
        <f aca="false">IF(AD274=0,"",SUM($AD$8:AD274))</f>
        <v/>
      </c>
      <c r="AF274" s="7" t="n">
        <f aca="false">IF(AP274="",AO274,AF273)</f>
        <v>38389</v>
      </c>
      <c r="AG274" s="5" t="str">
        <f aca="false">IF(AH274="","",B274)</f>
        <v>Parma</v>
      </c>
      <c r="AH274" s="6" t="n">
        <f aca="false">IF(C274="","",C274)</f>
        <v>2</v>
      </c>
      <c r="AI274" s="5" t="str">
        <f aca="false">IF(AJ274="","",E274)</f>
        <v>Inter Milan</v>
      </c>
      <c r="AJ274" s="6" t="n">
        <f aca="false">IF(D274="","",D274)</f>
        <v>2</v>
      </c>
      <c r="AK274" s="5" t="str">
        <f aca="false">IF(AG274="","",IF(C274&gt;D274,CONCATENATE("win_",AG274),IF(C274&lt;D274,CONCATENATE("lose_",AG274),CONCATENATE("draw_",AG274))))</f>
        <v>draw_Parma</v>
      </c>
      <c r="AL274" s="5" t="str">
        <f aca="false">IF(AG274="","",IF(C274&gt;D274,CONCATENATE("lose_",AI274),IF(C274&lt;D274,CONCATENATE("win_",AI274),CONCATENATE("draw_",AI274))))</f>
        <v>draw_Inter Milan</v>
      </c>
      <c r="AM274" s="5" t="str">
        <f aca="false">IF(AH274&gt;AJ274,AG274,IF(AH274&lt;AJ274,AI274,""))</f>
        <v/>
      </c>
      <c r="AO274" s="21" t="s">
        <v>25</v>
      </c>
      <c r="AP274" s="21" t="s">
        <v>19</v>
      </c>
    </row>
    <row r="275" customFormat="false" ht="11.25" hidden="false" customHeight="false" outlineLevel="0" collapsed="false">
      <c r="B275" s="22" t="str">
        <f aca="false">IF(AO275="","",AO275)</f>
        <v>Chievo</v>
      </c>
      <c r="C275" s="23" t="n">
        <v>1</v>
      </c>
      <c r="D275" s="23" t="n">
        <v>0</v>
      </c>
      <c r="E275" s="24" t="str">
        <f aca="false">IF(AP275="","",AP275)</f>
        <v>Messina</v>
      </c>
      <c r="F275" s="5" t="str">
        <f aca="false">AM275</f>
        <v>Chievo</v>
      </c>
      <c r="G275" s="6" t="n">
        <f aca="false">IF(AO275="",0,IF(ISNONTEXT(AO275),B275,0))</f>
        <v>0</v>
      </c>
      <c r="AD275" s="6" t="n">
        <f aca="false">IF(AG275=$AD$7,1,IF(AI275=$AD$7,1,0))</f>
        <v>0</v>
      </c>
      <c r="AE275" s="6" t="str">
        <f aca="false">IF(AD275=0,"",SUM($AD$8:AD275))</f>
        <v/>
      </c>
      <c r="AF275" s="7" t="n">
        <f aca="false">IF(AP275="",AO275,AF274)</f>
        <v>38389</v>
      </c>
      <c r="AG275" s="5" t="str">
        <f aca="false">IF(AH275="","",B275)</f>
        <v>Chievo</v>
      </c>
      <c r="AH275" s="6" t="n">
        <f aca="false">IF(C275="","",C275)</f>
        <v>1</v>
      </c>
      <c r="AI275" s="5" t="str">
        <f aca="false">IF(AJ275="","",E275)</f>
        <v>Messina</v>
      </c>
      <c r="AJ275" s="6" t="n">
        <f aca="false">IF(D275="","",D275)</f>
        <v>0</v>
      </c>
      <c r="AK275" s="5" t="str">
        <f aca="false">IF(AG275="","",IF(C275&gt;D275,CONCATENATE("win_",AG275),IF(C275&lt;D275,CONCATENATE("lose_",AG275),CONCATENATE("draw_",AG275))))</f>
        <v>win_Chievo</v>
      </c>
      <c r="AL275" s="5" t="str">
        <f aca="false">IF(AG275="","",IF(C275&gt;D275,CONCATENATE("lose_",AI275),IF(C275&lt;D275,CONCATENATE("win_",AI275),CONCATENATE("draw_",AI275))))</f>
        <v>lose_Messina</v>
      </c>
      <c r="AM275" s="5" t="str">
        <f aca="false">IF(AH275&gt;AJ275,AG275,IF(AH275&lt;AJ275,AI275,""))</f>
        <v>Chievo</v>
      </c>
      <c r="AO275" s="21" t="s">
        <v>18</v>
      </c>
      <c r="AP275" s="21" t="s">
        <v>26</v>
      </c>
    </row>
    <row r="276" customFormat="false" ht="11.25" hidden="false" customHeight="false" outlineLevel="0" collapsed="false">
      <c r="B276" s="22" t="str">
        <f aca="false">IF(AO276="","",AO276)</f>
        <v>Brescia</v>
      </c>
      <c r="C276" s="23" t="n">
        <v>0</v>
      </c>
      <c r="D276" s="23" t="n">
        <v>1</v>
      </c>
      <c r="E276" s="24" t="str">
        <f aca="false">IF(AP276="","",AP276)</f>
        <v>Udinese</v>
      </c>
      <c r="F276" s="5" t="str">
        <f aca="false">AM276</f>
        <v>Udinese</v>
      </c>
      <c r="G276" s="6" t="n">
        <f aca="false">IF(AO276="",0,IF(ISNONTEXT(AO276),B276,0))</f>
        <v>0</v>
      </c>
      <c r="AD276" s="6" t="n">
        <f aca="false">IF(AG276=$AD$7,1,IF(AI276=$AD$7,1,0))</f>
        <v>0</v>
      </c>
      <c r="AE276" s="6" t="str">
        <f aca="false">IF(AD276=0,"",SUM($AD$8:AD276))</f>
        <v/>
      </c>
      <c r="AF276" s="7" t="n">
        <f aca="false">IF(AP276="",AO276,AF275)</f>
        <v>38389</v>
      </c>
      <c r="AG276" s="5" t="str">
        <f aca="false">IF(AH276="","",B276)</f>
        <v>Brescia</v>
      </c>
      <c r="AH276" s="6" t="n">
        <f aca="false">IF(C276="","",C276)</f>
        <v>0</v>
      </c>
      <c r="AI276" s="5" t="str">
        <f aca="false">IF(AJ276="","",E276)</f>
        <v>Udinese</v>
      </c>
      <c r="AJ276" s="6" t="n">
        <f aca="false">IF(D276="","",D276)</f>
        <v>1</v>
      </c>
      <c r="AK276" s="5" t="str">
        <f aca="false">IF(AG276="","",IF(C276&gt;D276,CONCATENATE("win_",AG276),IF(C276&lt;D276,CONCATENATE("lose_",AG276),CONCATENATE("draw_",AG276))))</f>
        <v>lose_Brescia</v>
      </c>
      <c r="AL276" s="5" t="str">
        <f aca="false">IF(AG276="","",IF(C276&gt;D276,CONCATENATE("lose_",AI276),IF(C276&lt;D276,CONCATENATE("win_",AI276),CONCATENATE("draw_",AI276))))</f>
        <v>win_Udinese</v>
      </c>
      <c r="AM276" s="5" t="str">
        <f aca="false">IF(AH276&gt;AJ276,AG276,IF(AH276&lt;AJ276,AI276,""))</f>
        <v>Udinese</v>
      </c>
      <c r="AO276" s="21" t="s">
        <v>24</v>
      </c>
      <c r="AP276" s="21" t="s">
        <v>32</v>
      </c>
    </row>
    <row r="277" customFormat="false" ht="11.25" hidden="false" customHeight="false" outlineLevel="0" collapsed="false">
      <c r="B277" s="22" t="str">
        <f aca="false">IF(AO277="","",AO277)</f>
        <v>Reggina</v>
      </c>
      <c r="C277" s="23" t="n">
        <v>3</v>
      </c>
      <c r="D277" s="23" t="n">
        <v>3</v>
      </c>
      <c r="E277" s="24" t="str">
        <f aca="false">IF(AP277="","",AP277)</f>
        <v>Siena</v>
      </c>
      <c r="F277" s="5" t="str">
        <f aca="false">AM277</f>
        <v/>
      </c>
      <c r="G277" s="6" t="n">
        <f aca="false">IF(AO277="",0,IF(ISNONTEXT(AO277),B277,0))</f>
        <v>0</v>
      </c>
      <c r="AD277" s="6" t="n">
        <f aca="false">IF(AG277=$AD$7,1,IF(AI277=$AD$7,1,0))</f>
        <v>0</v>
      </c>
      <c r="AE277" s="6" t="str">
        <f aca="false">IF(AD277=0,"",SUM($AD$8:AD277))</f>
        <v/>
      </c>
      <c r="AF277" s="7" t="n">
        <f aca="false">IF(AP277="",AO277,AF276)</f>
        <v>38389</v>
      </c>
      <c r="AG277" s="5" t="str">
        <f aca="false">IF(AH277="","",B277)</f>
        <v>Reggina</v>
      </c>
      <c r="AH277" s="6" t="n">
        <f aca="false">IF(C277="","",C277)</f>
        <v>3</v>
      </c>
      <c r="AI277" s="5" t="str">
        <f aca="false">IF(AJ277="","",E277)</f>
        <v>Siena</v>
      </c>
      <c r="AJ277" s="6" t="n">
        <f aca="false">IF(D277="","",D277)</f>
        <v>3</v>
      </c>
      <c r="AK277" s="5" t="str">
        <f aca="false">IF(AG277="","",IF(C277&gt;D277,CONCATENATE("win_",AG277),IF(C277&lt;D277,CONCATENATE("lose_",AG277),CONCATENATE("draw_",AG277))))</f>
        <v>draw_Reggina</v>
      </c>
      <c r="AL277" s="5" t="str">
        <f aca="false">IF(AG277="","",IF(C277&gt;D277,CONCATENATE("lose_",AI277),IF(C277&lt;D277,CONCATENATE("win_",AI277),CONCATENATE("draw_",AI277))))</f>
        <v>draw_Siena</v>
      </c>
      <c r="AM277" s="5" t="str">
        <f aca="false">IF(AH277&gt;AJ277,AG277,IF(AH277&lt;AJ277,AI277,""))</f>
        <v/>
      </c>
      <c r="AO277" s="21" t="s">
        <v>31</v>
      </c>
      <c r="AP277" s="21" t="s">
        <v>33</v>
      </c>
    </row>
    <row r="278" customFormat="false" ht="11.25" hidden="false" customHeight="false" outlineLevel="0" collapsed="false">
      <c r="B278" s="22" t="str">
        <f aca="false">IF(AO278="","",AO278)</f>
        <v>Atalanta</v>
      </c>
      <c r="C278" s="23" t="n">
        <v>1</v>
      </c>
      <c r="D278" s="23" t="n">
        <v>0</v>
      </c>
      <c r="E278" s="24" t="str">
        <f aca="false">IF(AP278="","",AP278)</f>
        <v>Livorno</v>
      </c>
      <c r="F278" s="5" t="str">
        <f aca="false">AM278</f>
        <v>Atalanta</v>
      </c>
      <c r="G278" s="6" t="n">
        <f aca="false">IF(AO278="",0,IF(ISNONTEXT(AO278),B278,0))</f>
        <v>0</v>
      </c>
      <c r="AD278" s="6" t="n">
        <f aca="false">IF(AG278=$AD$7,1,IF(AI278=$AD$7,1,0))</f>
        <v>0</v>
      </c>
      <c r="AE278" s="6" t="str">
        <f aca="false">IF(AD278=0,"",SUM($AD$8:AD278))</f>
        <v/>
      </c>
      <c r="AF278" s="7" t="n">
        <f aca="false">IF(AP278="",AO278,AF277)</f>
        <v>38389</v>
      </c>
      <c r="AG278" s="5" t="str">
        <f aca="false">IF(AH278="","",B278)</f>
        <v>Atalanta</v>
      </c>
      <c r="AH278" s="6" t="n">
        <f aca="false">IF(C278="","",C278)</f>
        <v>1</v>
      </c>
      <c r="AI278" s="5" t="str">
        <f aca="false">IF(AJ278="","",E278)</f>
        <v>Livorno</v>
      </c>
      <c r="AJ278" s="6" t="n">
        <f aca="false">IF(D278="","",D278)</f>
        <v>0</v>
      </c>
      <c r="AK278" s="5" t="str">
        <f aca="false">IF(AG278="","",IF(C278&gt;D278,CONCATENATE("win_",AG278),IF(C278&lt;D278,CONCATENATE("lose_",AG278),CONCATENATE("draw_",AG278))))</f>
        <v>win_Atalanta</v>
      </c>
      <c r="AL278" s="5" t="str">
        <f aca="false">IF(AG278="","",IF(C278&gt;D278,CONCATENATE("lose_",AI278),IF(C278&lt;D278,CONCATENATE("win_",AI278),CONCATENATE("draw_",AI278))))</f>
        <v>lose_Livorno</v>
      </c>
      <c r="AM278" s="5" t="str">
        <f aca="false">IF(AH278&gt;AJ278,AG278,IF(AH278&lt;AJ278,AI278,""))</f>
        <v>Atalanta</v>
      </c>
      <c r="AO278" s="21" t="s">
        <v>20</v>
      </c>
      <c r="AP278" s="21" t="s">
        <v>13</v>
      </c>
    </row>
    <row r="279" customFormat="false" ht="11.25" hidden="false" customHeight="false" outlineLevel="0" collapsed="false">
      <c r="B279" s="22" t="str">
        <f aca="false">IF(AO279="","",AO279)</f>
        <v>Cagliari</v>
      </c>
      <c r="C279" s="23" t="n">
        <v>3</v>
      </c>
      <c r="D279" s="23" t="n">
        <v>1</v>
      </c>
      <c r="E279" s="24" t="str">
        <f aca="false">IF(AP279="","",AP279)</f>
        <v>Lecce</v>
      </c>
      <c r="F279" s="5" t="str">
        <f aca="false">AM279</f>
        <v>Cagliari</v>
      </c>
      <c r="G279" s="6" t="n">
        <f aca="false">IF(AO279="",0,IF(ISNONTEXT(AO279),B279,0))</f>
        <v>0</v>
      </c>
      <c r="AD279" s="6" t="n">
        <f aca="false">IF(AG279=$AD$7,1,IF(AI279=$AD$7,1,0))</f>
        <v>0</v>
      </c>
      <c r="AE279" s="6" t="str">
        <f aca="false">IF(AD279=0,"",SUM($AD$8:AD279))</f>
        <v/>
      </c>
      <c r="AF279" s="7" t="n">
        <f aca="false">IF(AP279="",AO279,AF278)</f>
        <v>38389</v>
      </c>
      <c r="AG279" s="5" t="str">
        <f aca="false">IF(AH279="","",B279)</f>
        <v>Cagliari</v>
      </c>
      <c r="AH279" s="6" t="n">
        <f aca="false">IF(C279="","",C279)</f>
        <v>3</v>
      </c>
      <c r="AI279" s="5" t="str">
        <f aca="false">IF(AJ279="","",E279)</f>
        <v>Lecce</v>
      </c>
      <c r="AJ279" s="6" t="n">
        <f aca="false">IF(D279="","",D279)</f>
        <v>1</v>
      </c>
      <c r="AK279" s="5" t="str">
        <f aca="false">IF(AG279="","",IF(C279&gt;D279,CONCATENATE("win_",AG279),IF(C279&lt;D279,CONCATENATE("lose_",AG279),CONCATENATE("draw_",AG279))))</f>
        <v>win_Cagliari</v>
      </c>
      <c r="AL279" s="5" t="str">
        <f aca="false">IF(AG279="","",IF(C279&gt;D279,CONCATENATE("lose_",AI279),IF(C279&lt;D279,CONCATENATE("win_",AI279),CONCATENATE("draw_",AI279))))</f>
        <v>lose_Lecce</v>
      </c>
      <c r="AM279" s="5" t="str">
        <f aca="false">IF(AH279&gt;AJ279,AG279,IF(AH279&lt;AJ279,AI279,""))</f>
        <v>Cagliari</v>
      </c>
      <c r="AO279" s="21" t="s">
        <v>27</v>
      </c>
      <c r="AP279" s="21" t="s">
        <v>34</v>
      </c>
    </row>
    <row r="280" customFormat="false" ht="11.25" hidden="false" customHeight="false" outlineLevel="0" collapsed="false">
      <c r="B280" s="22" t="n">
        <f aca="false">IF(AO280="","",AO280)</f>
        <v>38395</v>
      </c>
      <c r="C280" s="16"/>
      <c r="D280" s="16"/>
      <c r="E280" s="24" t="str">
        <f aca="false">IF(AP280="","",AP280)</f>
        <v/>
      </c>
      <c r="F280" s="5" t="str">
        <f aca="false">AM280</f>
        <v/>
      </c>
      <c r="G280" s="6" t="n">
        <f aca="false">IF(AO280="",0,IF(ISNONTEXT(AO280),B280,0))</f>
        <v>38395</v>
      </c>
      <c r="AD280" s="6" t="n">
        <f aca="false">IF(AG280=$AD$7,1,IF(AI280=$AD$7,1,0))</f>
        <v>0</v>
      </c>
      <c r="AE280" s="6" t="str">
        <f aca="false">IF(AD280=0,"",SUM($AD$8:AD280))</f>
        <v/>
      </c>
      <c r="AF280" s="7" t="n">
        <f aca="false">IF(AP280="",AO280,AF279)</f>
        <v>38395</v>
      </c>
      <c r="AG280" s="5" t="str">
        <f aca="false">IF(AH280="","",B280)</f>
        <v/>
      </c>
      <c r="AH280" s="6" t="str">
        <f aca="false">IF(C280="","",C280)</f>
        <v/>
      </c>
      <c r="AI280" s="5" t="str">
        <f aca="false">IF(AJ280="","",E280)</f>
        <v/>
      </c>
      <c r="AJ280" s="6" t="str">
        <f aca="false">IF(D280="","",D280)</f>
        <v/>
      </c>
      <c r="AK280" s="5" t="str">
        <f aca="false">IF(AG280="","",IF(C280&gt;D280,CONCATENATE("win_",AG280),IF(C280&lt;D280,CONCATENATE("lose_",AG280),CONCATENATE("draw_",AG280))))</f>
        <v/>
      </c>
      <c r="AL280" s="5" t="str">
        <f aca="false">IF(AG280="","",IF(C280&gt;D280,CONCATENATE("lose_",AI280),IF(C280&lt;D280,CONCATENATE("win_",AI280),CONCATENATE("draw_",AI280))))</f>
        <v/>
      </c>
      <c r="AM280" s="5" t="str">
        <f aca="false">IF(AH280&gt;AJ280,AG280,IF(AH280&lt;AJ280,AI280,""))</f>
        <v/>
      </c>
      <c r="AO280" s="21" t="n">
        <v>38395</v>
      </c>
      <c r="AP280" s="21"/>
    </row>
    <row r="281" customFormat="false" ht="11.25" hidden="false" customHeight="false" outlineLevel="0" collapsed="false">
      <c r="B281" s="22" t="str">
        <f aca="false">IF(AO281="","",AO281)</f>
        <v>Inter Milan</v>
      </c>
      <c r="C281" s="23" t="n">
        <v>2</v>
      </c>
      <c r="D281" s="23" t="n">
        <v>0</v>
      </c>
      <c r="E281" s="24" t="str">
        <f aca="false">IF(AP281="","",AP281)</f>
        <v>Roma</v>
      </c>
      <c r="F281" s="5" t="str">
        <f aca="false">AM281</f>
        <v>Inter Milan</v>
      </c>
      <c r="G281" s="6" t="n">
        <f aca="false">IF(AO281="",0,IF(ISNONTEXT(AO281),B281,0))</f>
        <v>0</v>
      </c>
      <c r="AD281" s="6" t="n">
        <f aca="false">IF(AG281=$AD$7,1,IF(AI281=$AD$7,1,0))</f>
        <v>0</v>
      </c>
      <c r="AE281" s="6" t="str">
        <f aca="false">IF(AD281=0,"",SUM($AD$8:AD281))</f>
        <v/>
      </c>
      <c r="AF281" s="7" t="n">
        <f aca="false">IF(AP281="",AO281,AF280)</f>
        <v>38395</v>
      </c>
      <c r="AG281" s="5" t="str">
        <f aca="false">IF(AH281="","",B281)</f>
        <v>Inter Milan</v>
      </c>
      <c r="AH281" s="6" t="n">
        <f aca="false">IF(C281="","",C281)</f>
        <v>2</v>
      </c>
      <c r="AI281" s="5" t="str">
        <f aca="false">IF(AJ281="","",E281)</f>
        <v>Roma</v>
      </c>
      <c r="AJ281" s="6" t="n">
        <f aca="false">IF(D281="","",D281)</f>
        <v>0</v>
      </c>
      <c r="AK281" s="5" t="str">
        <f aca="false">IF(AG281="","",IF(C281&gt;D281,CONCATENATE("win_",AG281),IF(C281&lt;D281,CONCATENATE("lose_",AG281),CONCATENATE("draw_",AG281))))</f>
        <v>win_Inter Milan</v>
      </c>
      <c r="AL281" s="5" t="str">
        <f aca="false">IF(AG281="","",IF(C281&gt;D281,CONCATENATE("lose_",AI281),IF(C281&lt;D281,CONCATENATE("win_",AI281),CONCATENATE("draw_",AI281))))</f>
        <v>lose_Roma</v>
      </c>
      <c r="AM281" s="5" t="str">
        <f aca="false">IF(AH281&gt;AJ281,AG281,IF(AH281&lt;AJ281,AI281,""))</f>
        <v>Inter Milan</v>
      </c>
      <c r="AO281" s="21" t="s">
        <v>19</v>
      </c>
      <c r="AP281" s="21" t="s">
        <v>22</v>
      </c>
    </row>
    <row r="282" customFormat="false" ht="11.25" hidden="false" customHeight="false" outlineLevel="0" collapsed="false">
      <c r="B282" s="22" t="str">
        <f aca="false">IF(AO282="","",AO282)</f>
        <v>Lazio</v>
      </c>
      <c r="C282" s="23" t="n">
        <v>2</v>
      </c>
      <c r="D282" s="23" t="n">
        <v>1</v>
      </c>
      <c r="E282" s="24" t="str">
        <f aca="false">IF(AP282="","",AP282)</f>
        <v>Atalanta</v>
      </c>
      <c r="F282" s="5" t="str">
        <f aca="false">AM282</f>
        <v>Lazio</v>
      </c>
      <c r="G282" s="6" t="n">
        <f aca="false">IF(AO282="",0,IF(ISNONTEXT(AO282),B282,0))</f>
        <v>0</v>
      </c>
      <c r="AD282" s="6" t="n">
        <f aca="false">IF(AG282=$AD$7,1,IF(AI282=$AD$7,1,0))</f>
        <v>0</v>
      </c>
      <c r="AE282" s="6" t="str">
        <f aca="false">IF(AD282=0,"",SUM($AD$8:AD282))</f>
        <v/>
      </c>
      <c r="AF282" s="7" t="n">
        <f aca="false">IF(AP282="",AO282,AF281)</f>
        <v>38395</v>
      </c>
      <c r="AG282" s="5" t="str">
        <f aca="false">IF(AH282="","",B282)</f>
        <v>Lazio</v>
      </c>
      <c r="AH282" s="6" t="n">
        <f aca="false">IF(C282="","",C282)</f>
        <v>2</v>
      </c>
      <c r="AI282" s="5" t="str">
        <f aca="false">IF(AJ282="","",E282)</f>
        <v>Atalanta</v>
      </c>
      <c r="AJ282" s="6" t="n">
        <f aca="false">IF(D282="","",D282)</f>
        <v>1</v>
      </c>
      <c r="AK282" s="5" t="str">
        <f aca="false">IF(AG282="","",IF(C282&gt;D282,CONCATENATE("win_",AG282),IF(C282&lt;D282,CONCATENATE("lose_",AG282),CONCATENATE("draw_",AG282))))</f>
        <v>win_Lazio</v>
      </c>
      <c r="AL282" s="5" t="str">
        <f aca="false">IF(AG282="","",IF(C282&gt;D282,CONCATENATE("lose_",AI282),IF(C282&lt;D282,CONCATENATE("win_",AI282),CONCATENATE("draw_",AI282))))</f>
        <v>lose_Atalanta</v>
      </c>
      <c r="AM282" s="5" t="str">
        <f aca="false">IF(AH282&gt;AJ282,AG282,IF(AH282&lt;AJ282,AI282,""))</f>
        <v>Lazio</v>
      </c>
      <c r="AO282" s="21" t="s">
        <v>29</v>
      </c>
      <c r="AP282" s="21" t="s">
        <v>20</v>
      </c>
    </row>
    <row r="283" customFormat="false" ht="11.25" hidden="false" customHeight="false" outlineLevel="0" collapsed="false">
      <c r="B283" s="22" t="n">
        <f aca="false">IF(AO283="","",AO283)</f>
        <v>38396</v>
      </c>
      <c r="C283" s="16"/>
      <c r="D283" s="16"/>
      <c r="E283" s="24" t="str">
        <f aca="false">IF(AP283="","",AP283)</f>
        <v/>
      </c>
      <c r="F283" s="5" t="str">
        <f aca="false">AM283</f>
        <v/>
      </c>
      <c r="G283" s="6" t="n">
        <f aca="false">IF(AO283="",0,IF(ISNONTEXT(AO283),B283,0))</f>
        <v>38396</v>
      </c>
      <c r="AD283" s="6" t="n">
        <f aca="false">IF(AG283=$AD$7,1,IF(AI283=$AD$7,1,0))</f>
        <v>0</v>
      </c>
      <c r="AE283" s="6" t="str">
        <f aca="false">IF(AD283=0,"",SUM($AD$8:AD283))</f>
        <v/>
      </c>
      <c r="AF283" s="7" t="n">
        <f aca="false">IF(AP283="",AO283,AF282)</f>
        <v>38396</v>
      </c>
      <c r="AG283" s="5" t="str">
        <f aca="false">IF(AH283="","",B283)</f>
        <v/>
      </c>
      <c r="AH283" s="6" t="str">
        <f aca="false">IF(C283="","",C283)</f>
        <v/>
      </c>
      <c r="AI283" s="5" t="str">
        <f aca="false">IF(AJ283="","",E283)</f>
        <v/>
      </c>
      <c r="AJ283" s="6" t="str">
        <f aca="false">IF(D283="","",D283)</f>
        <v/>
      </c>
      <c r="AK283" s="5" t="str">
        <f aca="false">IF(AG283="","",IF(C283&gt;D283,CONCATENATE("win_",AG283),IF(C283&lt;D283,CONCATENATE("lose_",AG283),CONCATENATE("draw_",AG283))))</f>
        <v/>
      </c>
      <c r="AL283" s="5" t="str">
        <f aca="false">IF(AG283="","",IF(C283&gt;D283,CONCATENATE("lose_",AI283),IF(C283&lt;D283,CONCATENATE("win_",AI283),CONCATENATE("draw_",AI283))))</f>
        <v/>
      </c>
      <c r="AM283" s="5" t="str">
        <f aca="false">IF(AH283&gt;AJ283,AG283,IF(AH283&lt;AJ283,AI283,""))</f>
        <v/>
      </c>
      <c r="AO283" s="21" t="n">
        <v>38396</v>
      </c>
      <c r="AP283" s="21"/>
    </row>
    <row r="284" customFormat="false" ht="11.25" hidden="false" customHeight="false" outlineLevel="0" collapsed="false">
      <c r="B284" s="22" t="str">
        <f aca="false">IF(AO284="","",AO284)</f>
        <v>Juventus</v>
      </c>
      <c r="C284" s="23" t="n">
        <v>2</v>
      </c>
      <c r="D284" s="23" t="n">
        <v>1</v>
      </c>
      <c r="E284" s="24" t="str">
        <f aca="false">IF(AP284="","",AP284)</f>
        <v>Udinese</v>
      </c>
      <c r="F284" s="5" t="str">
        <f aca="false">AM284</f>
        <v>Juventus</v>
      </c>
      <c r="G284" s="6" t="n">
        <f aca="false">IF(AO284="",0,IF(ISNONTEXT(AO284),B284,0))</f>
        <v>0</v>
      </c>
      <c r="AD284" s="6" t="n">
        <f aca="false">IF(AG284=$AD$7,1,IF(AI284=$AD$7,1,0))</f>
        <v>0</v>
      </c>
      <c r="AE284" s="6" t="str">
        <f aca="false">IF(AD284=0,"",SUM($AD$8:AD284))</f>
        <v/>
      </c>
      <c r="AF284" s="7" t="n">
        <f aca="false">IF(AP284="",AO284,AF283)</f>
        <v>38396</v>
      </c>
      <c r="AG284" s="5" t="str">
        <f aca="false">IF(AH284="","",B284)</f>
        <v>Juventus</v>
      </c>
      <c r="AH284" s="6" t="n">
        <f aca="false">IF(C284="","",C284)</f>
        <v>2</v>
      </c>
      <c r="AI284" s="5" t="str">
        <f aca="false">IF(AJ284="","",E284)</f>
        <v>Udinese</v>
      </c>
      <c r="AJ284" s="6" t="n">
        <f aca="false">IF(D284="","",D284)</f>
        <v>1</v>
      </c>
      <c r="AK284" s="5" t="str">
        <f aca="false">IF(AG284="","",IF(C284&gt;D284,CONCATENATE("win_",AG284),IF(C284&lt;D284,CONCATENATE("lose_",AG284),CONCATENATE("draw_",AG284))))</f>
        <v>win_Juventus</v>
      </c>
      <c r="AL284" s="5" t="str">
        <f aca="false">IF(AG284="","",IF(C284&gt;D284,CONCATENATE("lose_",AI284),IF(C284&lt;D284,CONCATENATE("win_",AI284),CONCATENATE("draw_",AI284))))</f>
        <v>lose_Udinese</v>
      </c>
      <c r="AM284" s="5" t="str">
        <f aca="false">IF(AH284&gt;AJ284,AG284,IF(AH284&lt;AJ284,AI284,""))</f>
        <v>Juventus</v>
      </c>
      <c r="AO284" s="21" t="s">
        <v>30</v>
      </c>
      <c r="AP284" s="21" t="s">
        <v>32</v>
      </c>
    </row>
    <row r="285" customFormat="false" ht="11.25" hidden="false" customHeight="false" outlineLevel="0" collapsed="false">
      <c r="B285" s="22" t="str">
        <f aca="false">IF(AO285="","",AO285)</f>
        <v>Bologna</v>
      </c>
      <c r="C285" s="23" t="n">
        <v>1</v>
      </c>
      <c r="D285" s="23" t="n">
        <v>1</v>
      </c>
      <c r="E285" s="24" t="str">
        <f aca="false">IF(AP285="","",AP285)</f>
        <v>Palermo</v>
      </c>
      <c r="F285" s="5" t="str">
        <f aca="false">AM285</f>
        <v/>
      </c>
      <c r="G285" s="6" t="n">
        <f aca="false">IF(AO285="",0,IF(ISNONTEXT(AO285),B285,0))</f>
        <v>0</v>
      </c>
      <c r="AD285" s="6" t="n">
        <f aca="false">IF(AG285=$AD$7,1,IF(AI285=$AD$7,1,0))</f>
        <v>1</v>
      </c>
      <c r="AE285" s="6" t="n">
        <f aca="false">IF(AD285=0,"",SUM($AD$8:AD285))</f>
        <v>24</v>
      </c>
      <c r="AF285" s="7" t="n">
        <f aca="false">IF(AP285="",AO285,AF284)</f>
        <v>38396</v>
      </c>
      <c r="AG285" s="5" t="str">
        <f aca="false">IF(AH285="","",B285)</f>
        <v>Bologna</v>
      </c>
      <c r="AH285" s="6" t="n">
        <f aca="false">IF(C285="","",C285)</f>
        <v>1</v>
      </c>
      <c r="AI285" s="5" t="str">
        <f aca="false">IF(AJ285="","",E285)</f>
        <v>Palermo</v>
      </c>
      <c r="AJ285" s="6" t="n">
        <f aca="false">IF(D285="","",D285)</f>
        <v>1</v>
      </c>
      <c r="AK285" s="5" t="str">
        <f aca="false">IF(AG285="","",IF(C285&gt;D285,CONCATENATE("win_",AG285),IF(C285&lt;D285,CONCATENATE("lose_",AG285),CONCATENATE("draw_",AG285))))</f>
        <v>draw_Bologna</v>
      </c>
      <c r="AL285" s="5" t="str">
        <f aca="false">IF(AG285="","",IF(C285&gt;D285,CONCATENATE("lose_",AI285),IF(C285&lt;D285,CONCATENATE("win_",AI285),CONCATENATE("draw_",AI285))))</f>
        <v>draw_Palermo</v>
      </c>
      <c r="AM285" s="5" t="str">
        <f aca="false">IF(AH285&gt;AJ285,AG285,IF(AH285&lt;AJ285,AI285,""))</f>
        <v/>
      </c>
      <c r="AO285" s="21" t="s">
        <v>21</v>
      </c>
      <c r="AP285" s="21" t="s">
        <v>11</v>
      </c>
    </row>
    <row r="286" customFormat="false" ht="11.25" hidden="false" customHeight="false" outlineLevel="0" collapsed="false">
      <c r="B286" s="22" t="str">
        <f aca="false">IF(AO286="","",AO286)</f>
        <v>Brescia</v>
      </c>
      <c r="C286" s="23" t="n">
        <v>2</v>
      </c>
      <c r="D286" s="23" t="n">
        <v>0</v>
      </c>
      <c r="E286" s="24" t="str">
        <f aca="false">IF(AP286="","",AP286)</f>
        <v>Cagliari</v>
      </c>
      <c r="F286" s="5" t="str">
        <f aca="false">AM286</f>
        <v>Brescia</v>
      </c>
      <c r="G286" s="6" t="n">
        <f aca="false">IF(AO286="",0,IF(ISNONTEXT(AO286),B286,0))</f>
        <v>0</v>
      </c>
      <c r="AD286" s="6" t="n">
        <f aca="false">IF(AG286=$AD$7,1,IF(AI286=$AD$7,1,0))</f>
        <v>0</v>
      </c>
      <c r="AE286" s="6" t="str">
        <f aca="false">IF(AD286=0,"",SUM($AD$8:AD286))</f>
        <v/>
      </c>
      <c r="AF286" s="7" t="n">
        <f aca="false">IF(AP286="",AO286,AF285)</f>
        <v>38396</v>
      </c>
      <c r="AG286" s="5" t="str">
        <f aca="false">IF(AH286="","",B286)</f>
        <v>Brescia</v>
      </c>
      <c r="AH286" s="6" t="n">
        <f aca="false">IF(C286="","",C286)</f>
        <v>2</v>
      </c>
      <c r="AI286" s="5" t="str">
        <f aca="false">IF(AJ286="","",E286)</f>
        <v>Cagliari</v>
      </c>
      <c r="AJ286" s="6" t="n">
        <f aca="false">IF(D286="","",D286)</f>
        <v>0</v>
      </c>
      <c r="AK286" s="5" t="str">
        <f aca="false">IF(AG286="","",IF(C286&gt;D286,CONCATENATE("win_",AG286),IF(C286&lt;D286,CONCATENATE("lose_",AG286),CONCATENATE("draw_",AG286))))</f>
        <v>win_Brescia</v>
      </c>
      <c r="AL286" s="5" t="str">
        <f aca="false">IF(AG286="","",IF(C286&gt;D286,CONCATENATE("lose_",AI286),IF(C286&lt;D286,CONCATENATE("win_",AI286),CONCATENATE("draw_",AI286))))</f>
        <v>lose_Cagliari</v>
      </c>
      <c r="AM286" s="5" t="str">
        <f aca="false">IF(AH286&gt;AJ286,AG286,IF(AH286&lt;AJ286,AI286,""))</f>
        <v>Brescia</v>
      </c>
      <c r="AO286" s="21" t="s">
        <v>24</v>
      </c>
      <c r="AP286" s="21" t="s">
        <v>27</v>
      </c>
    </row>
    <row r="287" customFormat="false" ht="11.25" hidden="false" customHeight="false" outlineLevel="0" collapsed="false">
      <c r="B287" s="22" t="str">
        <f aca="false">IF(AO287="","",AO287)</f>
        <v>Lecce</v>
      </c>
      <c r="C287" s="23" t="n">
        <v>3</v>
      </c>
      <c r="D287" s="23" t="n">
        <v>0</v>
      </c>
      <c r="E287" s="24" t="str">
        <f aca="false">IF(AP287="","",AP287)</f>
        <v>Chievo</v>
      </c>
      <c r="F287" s="5" t="str">
        <f aca="false">AM287</f>
        <v>Lecce</v>
      </c>
      <c r="G287" s="6" t="n">
        <f aca="false">IF(AO287="",0,IF(ISNONTEXT(AO287),B287,0))</f>
        <v>0</v>
      </c>
      <c r="AD287" s="6" t="n">
        <f aca="false">IF(AG287=$AD$7,1,IF(AI287=$AD$7,1,0))</f>
        <v>0</v>
      </c>
      <c r="AE287" s="6" t="str">
        <f aca="false">IF(AD287=0,"",SUM($AD$8:AD287))</f>
        <v/>
      </c>
      <c r="AF287" s="7" t="n">
        <f aca="false">IF(AP287="",AO287,AF286)</f>
        <v>38396</v>
      </c>
      <c r="AG287" s="5" t="str">
        <f aca="false">IF(AH287="","",B287)</f>
        <v>Lecce</v>
      </c>
      <c r="AH287" s="6" t="n">
        <f aca="false">IF(C287="","",C287)</f>
        <v>3</v>
      </c>
      <c r="AI287" s="5" t="str">
        <f aca="false">IF(AJ287="","",E287)</f>
        <v>Chievo</v>
      </c>
      <c r="AJ287" s="6" t="n">
        <f aca="false">IF(D287="","",D287)</f>
        <v>0</v>
      </c>
      <c r="AK287" s="5" t="str">
        <f aca="false">IF(AG287="","",IF(C287&gt;D287,CONCATENATE("win_",AG287),IF(C287&lt;D287,CONCATENATE("lose_",AG287),CONCATENATE("draw_",AG287))))</f>
        <v>win_Lecce</v>
      </c>
      <c r="AL287" s="5" t="str">
        <f aca="false">IF(AG287="","",IF(C287&gt;D287,CONCATENATE("lose_",AI287),IF(C287&lt;D287,CONCATENATE("win_",AI287),CONCATENATE("draw_",AI287))))</f>
        <v>lose_Chievo</v>
      </c>
      <c r="AM287" s="5" t="str">
        <f aca="false">IF(AH287&gt;AJ287,AG287,IF(AH287&lt;AJ287,AI287,""))</f>
        <v>Lecce</v>
      </c>
      <c r="AO287" s="21" t="s">
        <v>34</v>
      </c>
      <c r="AP287" s="21" t="s">
        <v>18</v>
      </c>
    </row>
    <row r="288" customFormat="false" ht="11.25" hidden="false" customHeight="false" outlineLevel="0" collapsed="false">
      <c r="B288" s="22" t="str">
        <f aca="false">IF(AO288="","",AO288)</f>
        <v>Siena</v>
      </c>
      <c r="C288" s="23" t="n">
        <v>2</v>
      </c>
      <c r="D288" s="23" t="n">
        <v>2</v>
      </c>
      <c r="E288" s="24" t="str">
        <f aca="false">IF(AP288="","",AP288)</f>
        <v>Messina</v>
      </c>
      <c r="F288" s="5" t="str">
        <f aca="false">AM288</f>
        <v/>
      </c>
      <c r="G288" s="6" t="n">
        <f aca="false">IF(AO288="",0,IF(ISNONTEXT(AO288),B288,0))</f>
        <v>0</v>
      </c>
      <c r="AD288" s="6" t="n">
        <f aca="false">IF(AG288=$AD$7,1,IF(AI288=$AD$7,1,0))</f>
        <v>0</v>
      </c>
      <c r="AE288" s="6" t="str">
        <f aca="false">IF(AD288=0,"",SUM($AD$8:AD288))</f>
        <v/>
      </c>
      <c r="AF288" s="7" t="n">
        <f aca="false">IF(AP288="",AO288,AF287)</f>
        <v>38396</v>
      </c>
      <c r="AG288" s="5" t="str">
        <f aca="false">IF(AH288="","",B288)</f>
        <v>Siena</v>
      </c>
      <c r="AH288" s="6" t="n">
        <f aca="false">IF(C288="","",C288)</f>
        <v>2</v>
      </c>
      <c r="AI288" s="5" t="str">
        <f aca="false">IF(AJ288="","",E288)</f>
        <v>Messina</v>
      </c>
      <c r="AJ288" s="6" t="n">
        <f aca="false">IF(D288="","",D288)</f>
        <v>2</v>
      </c>
      <c r="AK288" s="5" t="str">
        <f aca="false">IF(AG288="","",IF(C288&gt;D288,CONCATENATE("win_",AG288),IF(C288&lt;D288,CONCATENATE("lose_",AG288),CONCATENATE("draw_",AG288))))</f>
        <v>draw_Siena</v>
      </c>
      <c r="AL288" s="5" t="str">
        <f aca="false">IF(AG288="","",IF(C288&gt;D288,CONCATENATE("lose_",AI288),IF(C288&lt;D288,CONCATENATE("win_",AI288),CONCATENATE("draw_",AI288))))</f>
        <v>draw_Messina</v>
      </c>
      <c r="AM288" s="5" t="str">
        <f aca="false">IF(AH288&gt;AJ288,AG288,IF(AH288&lt;AJ288,AI288,""))</f>
        <v/>
      </c>
      <c r="AO288" s="21" t="s">
        <v>33</v>
      </c>
      <c r="AP288" s="21" t="s">
        <v>26</v>
      </c>
    </row>
    <row r="289" customFormat="false" ht="11.25" hidden="false" customHeight="false" outlineLevel="0" collapsed="false">
      <c r="B289" s="22" t="str">
        <f aca="false">IF(AO289="","",AO289)</f>
        <v>Reggina</v>
      </c>
      <c r="C289" s="23" t="n">
        <v>0</v>
      </c>
      <c r="D289" s="23" t="n">
        <v>1</v>
      </c>
      <c r="E289" s="24" t="str">
        <f aca="false">IF(AP289="","",AP289)</f>
        <v>Milan</v>
      </c>
      <c r="F289" s="5" t="str">
        <f aca="false">AM289</f>
        <v>Milan</v>
      </c>
      <c r="G289" s="6" t="n">
        <f aca="false">IF(AO289="",0,IF(ISNONTEXT(AO289),B289,0))</f>
        <v>0</v>
      </c>
      <c r="AD289" s="6" t="n">
        <f aca="false">IF(AG289=$AD$7,1,IF(AI289=$AD$7,1,0))</f>
        <v>0</v>
      </c>
      <c r="AE289" s="6" t="str">
        <f aca="false">IF(AD289=0,"",SUM($AD$8:AD289))</f>
        <v/>
      </c>
      <c r="AF289" s="7" t="n">
        <f aca="false">IF(AP289="",AO289,AF288)</f>
        <v>38396</v>
      </c>
      <c r="AG289" s="5" t="str">
        <f aca="false">IF(AH289="","",B289)</f>
        <v>Reggina</v>
      </c>
      <c r="AH289" s="6" t="n">
        <f aca="false">IF(C289="","",C289)</f>
        <v>0</v>
      </c>
      <c r="AI289" s="5" t="str">
        <f aca="false">IF(AJ289="","",E289)</f>
        <v>Milan</v>
      </c>
      <c r="AJ289" s="6" t="n">
        <f aca="false">IF(D289="","",D289)</f>
        <v>1</v>
      </c>
      <c r="AK289" s="5" t="str">
        <f aca="false">IF(AG289="","",IF(C289&gt;D289,CONCATENATE("win_",AG289),IF(C289&lt;D289,CONCATENATE("lose_",AG289),CONCATENATE("draw_",AG289))))</f>
        <v>lose_Reggina</v>
      </c>
      <c r="AL289" s="5" t="str">
        <f aca="false">IF(AG289="","",IF(C289&gt;D289,CONCATENATE("lose_",AI289),IF(C289&lt;D289,CONCATENATE("win_",AI289),CONCATENATE("draw_",AI289))))</f>
        <v>win_Milan</v>
      </c>
      <c r="AM289" s="5" t="str">
        <f aca="false">IF(AH289&gt;AJ289,AG289,IF(AH289&lt;AJ289,AI289,""))</f>
        <v>Milan</v>
      </c>
      <c r="AO289" s="21" t="s">
        <v>31</v>
      </c>
      <c r="AP289" s="21" t="s">
        <v>12</v>
      </c>
    </row>
    <row r="290" customFormat="false" ht="11.25" hidden="false" customHeight="false" outlineLevel="0" collapsed="false">
      <c r="B290" s="22" t="str">
        <f aca="false">IF(AO290="","",AO290)</f>
        <v>Livorno</v>
      </c>
      <c r="C290" s="23" t="n">
        <v>1</v>
      </c>
      <c r="D290" s="23" t="n">
        <v>0</v>
      </c>
      <c r="E290" s="24" t="str">
        <f aca="false">IF(AP290="","",AP290)</f>
        <v>Sampdoria</v>
      </c>
      <c r="F290" s="5" t="str">
        <f aca="false">AM290</f>
        <v>Livorno</v>
      </c>
      <c r="G290" s="6" t="n">
        <f aca="false">IF(AO290="",0,IF(ISNONTEXT(AO290),B290,0))</f>
        <v>0</v>
      </c>
      <c r="AD290" s="6" t="n">
        <f aca="false">IF(AG290=$AD$7,1,IF(AI290=$AD$7,1,0))</f>
        <v>0</v>
      </c>
      <c r="AE290" s="6" t="str">
        <f aca="false">IF(AD290=0,"",SUM($AD$8:AD290))</f>
        <v/>
      </c>
      <c r="AF290" s="7" t="n">
        <f aca="false">IF(AP290="",AO290,AF289)</f>
        <v>38396</v>
      </c>
      <c r="AG290" s="5" t="str">
        <f aca="false">IF(AH290="","",B290)</f>
        <v>Livorno</v>
      </c>
      <c r="AH290" s="6" t="n">
        <f aca="false">IF(C290="","",C290)</f>
        <v>1</v>
      </c>
      <c r="AI290" s="5" t="str">
        <f aca="false">IF(AJ290="","",E290)</f>
        <v>Sampdoria</v>
      </c>
      <c r="AJ290" s="6" t="n">
        <f aca="false">IF(D290="","",D290)</f>
        <v>0</v>
      </c>
      <c r="AK290" s="5" t="str">
        <f aca="false">IF(AG290="","",IF(C290&gt;D290,CONCATENATE("win_",AG290),IF(C290&lt;D290,CONCATENATE("lose_",AG290),CONCATENATE("draw_",AG290))))</f>
        <v>win_Livorno</v>
      </c>
      <c r="AL290" s="5" t="str">
        <f aca="false">IF(AG290="","",IF(C290&gt;D290,CONCATENATE("lose_",AI290),IF(C290&lt;D290,CONCATENATE("win_",AI290),CONCATENATE("draw_",AI290))))</f>
        <v>lose_Sampdoria</v>
      </c>
      <c r="AM290" s="5" t="str">
        <f aca="false">IF(AH290&gt;AJ290,AG290,IF(AH290&lt;AJ290,AI290,""))</f>
        <v>Livorno</v>
      </c>
      <c r="AO290" s="21" t="s">
        <v>13</v>
      </c>
      <c r="AP290" s="21" t="s">
        <v>28</v>
      </c>
    </row>
    <row r="291" customFormat="false" ht="11.25" hidden="false" customHeight="false" outlineLevel="0" collapsed="false">
      <c r="B291" s="22" t="str">
        <f aca="false">IF(AO291="","",AO291)</f>
        <v>Fiorentina</v>
      </c>
      <c r="C291" s="23" t="n">
        <v>2</v>
      </c>
      <c r="D291" s="23" t="n">
        <v>1</v>
      </c>
      <c r="E291" s="24" t="str">
        <f aca="false">IF(AP291="","",AP291)</f>
        <v>Parma</v>
      </c>
      <c r="F291" s="5" t="str">
        <f aca="false">AM291</f>
        <v>Fiorentina</v>
      </c>
      <c r="G291" s="6" t="n">
        <f aca="false">IF(AO291="",0,IF(ISNONTEXT(AO291),B291,0))</f>
        <v>0</v>
      </c>
      <c r="AD291" s="6" t="n">
        <f aca="false">IF(AG291=$AD$7,1,IF(AI291=$AD$7,1,0))</f>
        <v>0</v>
      </c>
      <c r="AE291" s="6" t="str">
        <f aca="false">IF(AD291=0,"",SUM($AD$8:AD291))</f>
        <v/>
      </c>
      <c r="AF291" s="7" t="n">
        <f aca="false">IF(AP291="",AO291,AF290)</f>
        <v>38396</v>
      </c>
      <c r="AG291" s="5" t="str">
        <f aca="false">IF(AH291="","",B291)</f>
        <v>Fiorentina</v>
      </c>
      <c r="AH291" s="6" t="n">
        <f aca="false">IF(C291="","",C291)</f>
        <v>2</v>
      </c>
      <c r="AI291" s="5" t="str">
        <f aca="false">IF(AJ291="","",E291)</f>
        <v>Parma</v>
      </c>
      <c r="AJ291" s="6" t="n">
        <f aca="false">IF(D291="","",D291)</f>
        <v>1</v>
      </c>
      <c r="AK291" s="5" t="str">
        <f aca="false">IF(AG291="","",IF(C291&gt;D291,CONCATENATE("win_",AG291),IF(C291&lt;D291,CONCATENATE("lose_",AG291),CONCATENATE("draw_",AG291))))</f>
        <v>win_Fiorentina</v>
      </c>
      <c r="AL291" s="5" t="str">
        <f aca="false">IF(AG291="","",IF(C291&gt;D291,CONCATENATE("lose_",AI291),IF(C291&lt;D291,CONCATENATE("win_",AI291),CONCATENATE("draw_",AI291))))</f>
        <v>lose_Parma</v>
      </c>
      <c r="AM291" s="5" t="str">
        <f aca="false">IF(AH291&gt;AJ291,AG291,IF(AH291&lt;AJ291,AI291,""))</f>
        <v>Fiorentina</v>
      </c>
      <c r="AO291" s="21" t="s">
        <v>23</v>
      </c>
      <c r="AP291" s="21" t="s">
        <v>25</v>
      </c>
    </row>
    <row r="292" customFormat="false" ht="11.25" hidden="false" customHeight="false" outlineLevel="0" collapsed="false">
      <c r="B292" s="22" t="n">
        <f aca="false">IF(AO292="","",AO292)</f>
        <v>38402</v>
      </c>
      <c r="C292" s="16"/>
      <c r="D292" s="16"/>
      <c r="E292" s="24" t="str">
        <f aca="false">IF(AP292="","",AP292)</f>
        <v/>
      </c>
      <c r="F292" s="5" t="str">
        <f aca="false">AM292</f>
        <v/>
      </c>
      <c r="G292" s="6" t="n">
        <f aca="false">IF(AO292="",0,IF(ISNONTEXT(AO292),B292,0))</f>
        <v>38402</v>
      </c>
      <c r="AD292" s="6" t="n">
        <f aca="false">IF(AG292=$AD$7,1,IF(AI292=$AD$7,1,0))</f>
        <v>0</v>
      </c>
      <c r="AE292" s="6" t="str">
        <f aca="false">IF(AD292=0,"",SUM($AD$8:AD292))</f>
        <v/>
      </c>
      <c r="AF292" s="7" t="n">
        <f aca="false">IF(AP292="",AO292,AF291)</f>
        <v>38402</v>
      </c>
      <c r="AG292" s="5" t="str">
        <f aca="false">IF(AH292="","",B292)</f>
        <v/>
      </c>
      <c r="AH292" s="6" t="str">
        <f aca="false">IF(C292="","",C292)</f>
        <v/>
      </c>
      <c r="AI292" s="5" t="str">
        <f aca="false">IF(AJ292="","",E292)</f>
        <v/>
      </c>
      <c r="AJ292" s="6" t="str">
        <f aca="false">IF(D292="","",D292)</f>
        <v/>
      </c>
      <c r="AK292" s="5" t="str">
        <f aca="false">IF(AG292="","",IF(C292&gt;D292,CONCATENATE("win_",AG292),IF(C292&lt;D292,CONCATENATE("lose_",AG292),CONCATENATE("draw_",AG292))))</f>
        <v/>
      </c>
      <c r="AL292" s="5" t="str">
        <f aca="false">IF(AG292="","",IF(C292&gt;D292,CONCATENATE("lose_",AI292),IF(C292&lt;D292,CONCATENATE("win_",AI292),CONCATENATE("draw_",AI292))))</f>
        <v/>
      </c>
      <c r="AM292" s="5" t="str">
        <f aca="false">IF(AH292&gt;AJ292,AG292,IF(AH292&lt;AJ292,AI292,""))</f>
        <v/>
      </c>
      <c r="AO292" s="21" t="n">
        <v>38402</v>
      </c>
      <c r="AP292" s="21"/>
    </row>
    <row r="293" customFormat="false" ht="11.25" hidden="false" customHeight="false" outlineLevel="0" collapsed="false">
      <c r="B293" s="22" t="str">
        <f aca="false">IF(AO293="","",AO293)</f>
        <v>Milan</v>
      </c>
      <c r="C293" s="23" t="n">
        <v>1</v>
      </c>
      <c r="D293" s="23" t="n">
        <v>0</v>
      </c>
      <c r="E293" s="24" t="str">
        <f aca="false">IF(AP293="","",AP293)</f>
        <v>Cagliari</v>
      </c>
      <c r="F293" s="5" t="str">
        <f aca="false">AM293</f>
        <v>Milan</v>
      </c>
      <c r="G293" s="6" t="n">
        <f aca="false">IF(AO293="",0,IF(ISNONTEXT(AO293),B293,0))</f>
        <v>0</v>
      </c>
      <c r="AD293" s="6" t="n">
        <f aca="false">IF(AG293=$AD$7,1,IF(AI293=$AD$7,1,0))</f>
        <v>0</v>
      </c>
      <c r="AE293" s="6" t="str">
        <f aca="false">IF(AD293=0,"",SUM($AD$8:AD293))</f>
        <v/>
      </c>
      <c r="AF293" s="7" t="n">
        <f aca="false">IF(AP293="",AO293,AF292)</f>
        <v>38402</v>
      </c>
      <c r="AG293" s="5" t="str">
        <f aca="false">IF(AH293="","",B293)</f>
        <v>Milan</v>
      </c>
      <c r="AH293" s="6" t="n">
        <f aca="false">IF(C293="","",C293)</f>
        <v>1</v>
      </c>
      <c r="AI293" s="5" t="str">
        <f aca="false">IF(AJ293="","",E293)</f>
        <v>Cagliari</v>
      </c>
      <c r="AJ293" s="6" t="n">
        <f aca="false">IF(D293="","",D293)</f>
        <v>0</v>
      </c>
      <c r="AK293" s="5" t="str">
        <f aca="false">IF(AG293="","",IF(C293&gt;D293,CONCATENATE("win_",AG293),IF(C293&lt;D293,CONCATENATE("lose_",AG293),CONCATENATE("draw_",AG293))))</f>
        <v>win_Milan</v>
      </c>
      <c r="AL293" s="5" t="str">
        <f aca="false">IF(AG293="","",IF(C293&gt;D293,CONCATENATE("lose_",AI293),IF(C293&lt;D293,CONCATENATE("win_",AI293),CONCATENATE("draw_",AI293))))</f>
        <v>lose_Cagliari</v>
      </c>
      <c r="AM293" s="5" t="str">
        <f aca="false">IF(AH293&gt;AJ293,AG293,IF(AH293&lt;AJ293,AI293,""))</f>
        <v>Milan</v>
      </c>
      <c r="AO293" s="21" t="s">
        <v>12</v>
      </c>
      <c r="AP293" s="21" t="s">
        <v>27</v>
      </c>
    </row>
    <row r="294" customFormat="false" ht="11.25" hidden="false" customHeight="false" outlineLevel="0" collapsed="false">
      <c r="B294" s="22" t="str">
        <f aca="false">IF(AO294="","",AO294)</f>
        <v>Udinese</v>
      </c>
      <c r="C294" s="23" t="n">
        <v>1</v>
      </c>
      <c r="D294" s="23" t="n">
        <v>1</v>
      </c>
      <c r="E294" s="24" t="str">
        <f aca="false">IF(AP294="","",AP294)</f>
        <v>Inter Milan</v>
      </c>
      <c r="F294" s="5" t="str">
        <f aca="false">AM294</f>
        <v/>
      </c>
      <c r="G294" s="6" t="n">
        <f aca="false">IF(AO294="",0,IF(ISNONTEXT(AO294),B294,0))</f>
        <v>0</v>
      </c>
      <c r="AD294" s="6" t="n">
        <f aca="false">IF(AG294=$AD$7,1,IF(AI294=$AD$7,1,0))</f>
        <v>0</v>
      </c>
      <c r="AE294" s="6" t="str">
        <f aca="false">IF(AD294=0,"",SUM($AD$8:AD294))</f>
        <v/>
      </c>
      <c r="AF294" s="7" t="n">
        <f aca="false">IF(AP294="",AO294,AF293)</f>
        <v>38402</v>
      </c>
      <c r="AG294" s="5" t="str">
        <f aca="false">IF(AH294="","",B294)</f>
        <v>Udinese</v>
      </c>
      <c r="AH294" s="6" t="n">
        <f aca="false">IF(C294="","",C294)</f>
        <v>1</v>
      </c>
      <c r="AI294" s="5" t="str">
        <f aca="false">IF(AJ294="","",E294)</f>
        <v>Inter Milan</v>
      </c>
      <c r="AJ294" s="6" t="n">
        <f aca="false">IF(D294="","",D294)</f>
        <v>1</v>
      </c>
      <c r="AK294" s="5" t="str">
        <f aca="false">IF(AG294="","",IF(C294&gt;D294,CONCATENATE("win_",AG294),IF(C294&lt;D294,CONCATENATE("lose_",AG294),CONCATENATE("draw_",AG294))))</f>
        <v>draw_Udinese</v>
      </c>
      <c r="AL294" s="5" t="str">
        <f aca="false">IF(AG294="","",IF(C294&gt;D294,CONCATENATE("lose_",AI294),IF(C294&lt;D294,CONCATENATE("win_",AI294),CONCATENATE("draw_",AI294))))</f>
        <v>draw_Inter Milan</v>
      </c>
      <c r="AM294" s="5" t="str">
        <f aca="false">IF(AH294&gt;AJ294,AG294,IF(AH294&lt;AJ294,AI294,""))</f>
        <v/>
      </c>
      <c r="AO294" s="21" t="s">
        <v>32</v>
      </c>
      <c r="AP294" s="21" t="s">
        <v>19</v>
      </c>
    </row>
    <row r="295" customFormat="false" ht="11.25" hidden="false" customHeight="false" outlineLevel="0" collapsed="false">
      <c r="B295" s="22" t="str">
        <f aca="false">IF(AO295="","",AO295)</f>
        <v>Messina</v>
      </c>
      <c r="C295" s="23" t="n">
        <v>0</v>
      </c>
      <c r="D295" s="23" t="n">
        <v>0</v>
      </c>
      <c r="E295" s="24" t="str">
        <f aca="false">IF(AP295="","",AP295)</f>
        <v>Juventus</v>
      </c>
      <c r="F295" s="5" t="str">
        <f aca="false">AM295</f>
        <v/>
      </c>
      <c r="G295" s="6" t="n">
        <f aca="false">IF(AO295="",0,IF(ISNONTEXT(AO295),B295,0))</f>
        <v>0</v>
      </c>
      <c r="AD295" s="6" t="n">
        <f aca="false">IF(AG295=$AD$7,1,IF(AI295=$AD$7,1,0))</f>
        <v>0</v>
      </c>
      <c r="AE295" s="6" t="str">
        <f aca="false">IF(AD295=0,"",SUM($AD$8:AD295))</f>
        <v/>
      </c>
      <c r="AF295" s="7" t="n">
        <f aca="false">IF(AP295="",AO295,AF294)</f>
        <v>38402</v>
      </c>
      <c r="AG295" s="5" t="str">
        <f aca="false">IF(AH295="","",B295)</f>
        <v>Messina</v>
      </c>
      <c r="AH295" s="6" t="n">
        <f aca="false">IF(C295="","",C295)</f>
        <v>0</v>
      </c>
      <c r="AI295" s="5" t="str">
        <f aca="false">IF(AJ295="","",E295)</f>
        <v>Juventus</v>
      </c>
      <c r="AJ295" s="6" t="n">
        <f aca="false">IF(D295="","",D295)</f>
        <v>0</v>
      </c>
      <c r="AK295" s="5" t="str">
        <f aca="false">IF(AG295="","",IF(C295&gt;D295,CONCATENATE("win_",AG295),IF(C295&lt;D295,CONCATENATE("lose_",AG295),CONCATENATE("draw_",AG295))))</f>
        <v>draw_Messina</v>
      </c>
      <c r="AL295" s="5" t="str">
        <f aca="false">IF(AG295="","",IF(C295&gt;D295,CONCATENATE("lose_",AI295),IF(C295&lt;D295,CONCATENATE("win_",AI295),CONCATENATE("draw_",AI295))))</f>
        <v>draw_Juventus</v>
      </c>
      <c r="AM295" s="5" t="str">
        <f aca="false">IF(AH295&gt;AJ295,AG295,IF(AH295&lt;AJ295,AI295,""))</f>
        <v/>
      </c>
      <c r="AO295" s="21" t="s">
        <v>26</v>
      </c>
      <c r="AP295" s="21" t="s">
        <v>30</v>
      </c>
    </row>
    <row r="296" customFormat="false" ht="11.25" hidden="false" customHeight="false" outlineLevel="0" collapsed="false">
      <c r="B296" s="22" t="n">
        <f aca="false">IF(AO296="","",AO296)</f>
        <v>38403</v>
      </c>
      <c r="C296" s="16"/>
      <c r="D296" s="16"/>
      <c r="E296" s="24" t="str">
        <f aca="false">IF(AP296="","",AP296)</f>
        <v/>
      </c>
      <c r="F296" s="5" t="str">
        <f aca="false">AM296</f>
        <v/>
      </c>
      <c r="G296" s="6" t="n">
        <f aca="false">IF(AO296="",0,IF(ISNONTEXT(AO296),B296,0))</f>
        <v>38403</v>
      </c>
      <c r="AD296" s="6" t="n">
        <f aca="false">IF(AG296=$AD$7,1,IF(AI296=$AD$7,1,0))</f>
        <v>0</v>
      </c>
      <c r="AE296" s="6" t="str">
        <f aca="false">IF(AD296=0,"",SUM($AD$8:AD296))</f>
        <v/>
      </c>
      <c r="AF296" s="7" t="n">
        <f aca="false">IF(AP296="",AO296,AF295)</f>
        <v>38403</v>
      </c>
      <c r="AG296" s="5" t="str">
        <f aca="false">IF(AH296="","",B296)</f>
        <v/>
      </c>
      <c r="AH296" s="6" t="str">
        <f aca="false">IF(C296="","",C296)</f>
        <v/>
      </c>
      <c r="AI296" s="5" t="str">
        <f aca="false">IF(AJ296="","",E296)</f>
        <v/>
      </c>
      <c r="AJ296" s="6" t="str">
        <f aca="false">IF(D296="","",D296)</f>
        <v/>
      </c>
      <c r="AK296" s="5" t="str">
        <f aca="false">IF(AG296="","",IF(C296&gt;D296,CONCATENATE("win_",AG296),IF(C296&lt;D296,CONCATENATE("lose_",AG296),CONCATENATE("draw_",AG296))))</f>
        <v/>
      </c>
      <c r="AL296" s="5" t="str">
        <f aca="false">IF(AG296="","",IF(C296&gt;D296,CONCATENATE("lose_",AI296),IF(C296&lt;D296,CONCATENATE("win_",AI296),CONCATENATE("draw_",AI296))))</f>
        <v/>
      </c>
      <c r="AM296" s="5" t="str">
        <f aca="false">IF(AH296&gt;AJ296,AG296,IF(AH296&lt;AJ296,AI296,""))</f>
        <v/>
      </c>
      <c r="AO296" s="21" t="n">
        <v>38403</v>
      </c>
      <c r="AP296" s="21"/>
    </row>
    <row r="297" customFormat="false" ht="11.25" hidden="false" customHeight="false" outlineLevel="0" collapsed="false">
      <c r="B297" s="22" t="str">
        <f aca="false">IF(AO297="","",AO297)</f>
        <v>Roma</v>
      </c>
      <c r="C297" s="23" t="n">
        <v>3</v>
      </c>
      <c r="D297" s="23" t="n">
        <v>0</v>
      </c>
      <c r="E297" s="24" t="str">
        <f aca="false">IF(AP297="","",AP297)</f>
        <v>Livorno</v>
      </c>
      <c r="F297" s="5" t="str">
        <f aca="false">AM297</f>
        <v>Roma</v>
      </c>
      <c r="G297" s="6" t="n">
        <f aca="false">IF(AO297="",0,IF(ISNONTEXT(AO297),B297,0))</f>
        <v>0</v>
      </c>
      <c r="AD297" s="6" t="n">
        <f aca="false">IF(AG297=$AD$7,1,IF(AI297=$AD$7,1,0))</f>
        <v>0</v>
      </c>
      <c r="AE297" s="6" t="str">
        <f aca="false">IF(AD297=0,"",SUM($AD$8:AD297))</f>
        <v/>
      </c>
      <c r="AF297" s="7" t="n">
        <f aca="false">IF(AP297="",AO297,AF296)</f>
        <v>38403</v>
      </c>
      <c r="AG297" s="5" t="str">
        <f aca="false">IF(AH297="","",B297)</f>
        <v>Roma</v>
      </c>
      <c r="AH297" s="6" t="n">
        <f aca="false">IF(C297="","",C297)</f>
        <v>3</v>
      </c>
      <c r="AI297" s="5" t="str">
        <f aca="false">IF(AJ297="","",E297)</f>
        <v>Livorno</v>
      </c>
      <c r="AJ297" s="6" t="n">
        <f aca="false">IF(D297="","",D297)</f>
        <v>0</v>
      </c>
      <c r="AK297" s="5" t="str">
        <f aca="false">IF(AG297="","",IF(C297&gt;D297,CONCATENATE("win_",AG297),IF(C297&lt;D297,CONCATENATE("lose_",AG297),CONCATENATE("draw_",AG297))))</f>
        <v>win_Roma</v>
      </c>
      <c r="AL297" s="5" t="str">
        <f aca="false">IF(AG297="","",IF(C297&gt;D297,CONCATENATE("lose_",AI297),IF(C297&lt;D297,CONCATENATE("win_",AI297),CONCATENATE("draw_",AI297))))</f>
        <v>lose_Livorno</v>
      </c>
      <c r="AM297" s="5" t="str">
        <f aca="false">IF(AH297&gt;AJ297,AG297,IF(AH297&lt;AJ297,AI297,""))</f>
        <v>Roma</v>
      </c>
      <c r="AO297" s="21" t="s">
        <v>22</v>
      </c>
      <c r="AP297" s="21" t="s">
        <v>13</v>
      </c>
    </row>
    <row r="298" customFormat="false" ht="11.25" hidden="false" customHeight="false" outlineLevel="0" collapsed="false">
      <c r="B298" s="22" t="str">
        <f aca="false">IF(AO298="","",AO298)</f>
        <v>Parma</v>
      </c>
      <c r="C298" s="23" t="n">
        <v>2</v>
      </c>
      <c r="D298" s="23" t="n">
        <v>1</v>
      </c>
      <c r="E298" s="24" t="str">
        <f aca="false">IF(AP298="","",AP298)</f>
        <v>Brescia</v>
      </c>
      <c r="F298" s="5" t="str">
        <f aca="false">AM298</f>
        <v>Parma</v>
      </c>
      <c r="G298" s="6" t="n">
        <f aca="false">IF(AO298="",0,IF(ISNONTEXT(AO298),B298,0))</f>
        <v>0</v>
      </c>
      <c r="AD298" s="6" t="n">
        <f aca="false">IF(AG298=$AD$7,1,IF(AI298=$AD$7,1,0))</f>
        <v>0</v>
      </c>
      <c r="AE298" s="6" t="str">
        <f aca="false">IF(AD298=0,"",SUM($AD$8:AD298))</f>
        <v/>
      </c>
      <c r="AF298" s="7" t="n">
        <f aca="false">IF(AP298="",AO298,AF297)</f>
        <v>38403</v>
      </c>
      <c r="AG298" s="5" t="str">
        <f aca="false">IF(AH298="","",B298)</f>
        <v>Parma</v>
      </c>
      <c r="AH298" s="6" t="n">
        <f aca="false">IF(C298="","",C298)</f>
        <v>2</v>
      </c>
      <c r="AI298" s="5" t="str">
        <f aca="false">IF(AJ298="","",E298)</f>
        <v>Brescia</v>
      </c>
      <c r="AJ298" s="6" t="n">
        <f aca="false">IF(D298="","",D298)</f>
        <v>1</v>
      </c>
      <c r="AK298" s="5" t="str">
        <f aca="false">IF(AG298="","",IF(C298&gt;D298,CONCATENATE("win_",AG298),IF(C298&lt;D298,CONCATENATE("lose_",AG298),CONCATENATE("draw_",AG298))))</f>
        <v>win_Parma</v>
      </c>
      <c r="AL298" s="5" t="str">
        <f aca="false">IF(AG298="","",IF(C298&gt;D298,CONCATENATE("lose_",AI298),IF(C298&lt;D298,CONCATENATE("win_",AI298),CONCATENATE("draw_",AI298))))</f>
        <v>lose_Brescia</v>
      </c>
      <c r="AM298" s="5" t="str">
        <f aca="false">IF(AH298&gt;AJ298,AG298,IF(AH298&lt;AJ298,AI298,""))</f>
        <v>Parma</v>
      </c>
      <c r="AO298" s="21" t="s">
        <v>25</v>
      </c>
      <c r="AP298" s="21" t="s">
        <v>24</v>
      </c>
    </row>
    <row r="299" customFormat="false" ht="11.25" hidden="false" customHeight="false" outlineLevel="0" collapsed="false">
      <c r="B299" s="22" t="str">
        <f aca="false">IF(AO299="","",AO299)</f>
        <v>Sampdoria</v>
      </c>
      <c r="C299" s="23" t="n">
        <v>3</v>
      </c>
      <c r="D299" s="23" t="n">
        <v>2</v>
      </c>
      <c r="E299" s="24" t="str">
        <f aca="false">IF(AP299="","",AP299)</f>
        <v>Reggina</v>
      </c>
      <c r="F299" s="5" t="str">
        <f aca="false">AM299</f>
        <v>Sampdoria</v>
      </c>
      <c r="G299" s="6" t="n">
        <f aca="false">IF(AO299="",0,IF(ISNONTEXT(AO299),B299,0))</f>
        <v>0</v>
      </c>
      <c r="AD299" s="6" t="n">
        <f aca="false">IF(AG299=$AD$7,1,IF(AI299=$AD$7,1,0))</f>
        <v>0</v>
      </c>
      <c r="AE299" s="6" t="str">
        <f aca="false">IF(AD299=0,"",SUM($AD$8:AD299))</f>
        <v/>
      </c>
      <c r="AF299" s="7" t="n">
        <f aca="false">IF(AP299="",AO299,AF298)</f>
        <v>38403</v>
      </c>
      <c r="AG299" s="5" t="str">
        <f aca="false">IF(AH299="","",B299)</f>
        <v>Sampdoria</v>
      </c>
      <c r="AH299" s="6" t="n">
        <f aca="false">IF(C299="","",C299)</f>
        <v>3</v>
      </c>
      <c r="AI299" s="5" t="str">
        <f aca="false">IF(AJ299="","",E299)</f>
        <v>Reggina</v>
      </c>
      <c r="AJ299" s="6" t="n">
        <f aca="false">IF(D299="","",D299)</f>
        <v>2</v>
      </c>
      <c r="AK299" s="5" t="str">
        <f aca="false">IF(AG299="","",IF(C299&gt;D299,CONCATENATE("win_",AG299),IF(C299&lt;D299,CONCATENATE("lose_",AG299),CONCATENATE("draw_",AG299))))</f>
        <v>win_Sampdoria</v>
      </c>
      <c r="AL299" s="5" t="str">
        <f aca="false">IF(AG299="","",IF(C299&gt;D299,CONCATENATE("lose_",AI299),IF(C299&lt;D299,CONCATENATE("win_",AI299),CONCATENATE("draw_",AI299))))</f>
        <v>lose_Reggina</v>
      </c>
      <c r="AM299" s="5" t="str">
        <f aca="false">IF(AH299&gt;AJ299,AG299,IF(AH299&lt;AJ299,AI299,""))</f>
        <v>Sampdoria</v>
      </c>
      <c r="AO299" s="21" t="s">
        <v>28</v>
      </c>
      <c r="AP299" s="21" t="s">
        <v>31</v>
      </c>
    </row>
    <row r="300" customFormat="false" ht="11.25" hidden="false" customHeight="false" outlineLevel="0" collapsed="false">
      <c r="B300" s="22" t="str">
        <f aca="false">IF(AO300="","",AO300)</f>
        <v>Chievo</v>
      </c>
      <c r="C300" s="23" t="n">
        <v>0</v>
      </c>
      <c r="D300" s="23" t="n">
        <v>1</v>
      </c>
      <c r="E300" s="24" t="str">
        <f aca="false">IF(AP300="","",AP300)</f>
        <v>Lazio</v>
      </c>
      <c r="F300" s="5" t="str">
        <f aca="false">AM300</f>
        <v>Lazio</v>
      </c>
      <c r="G300" s="6" t="n">
        <f aca="false">IF(AO300="",0,IF(ISNONTEXT(AO300),B300,0))</f>
        <v>0</v>
      </c>
      <c r="AD300" s="6" t="n">
        <f aca="false">IF(AG300=$AD$7,1,IF(AI300=$AD$7,1,0))</f>
        <v>0</v>
      </c>
      <c r="AE300" s="6" t="str">
        <f aca="false">IF(AD300=0,"",SUM($AD$8:AD300))</f>
        <v/>
      </c>
      <c r="AF300" s="7" t="n">
        <f aca="false">IF(AP300="",AO300,AF299)</f>
        <v>38403</v>
      </c>
      <c r="AG300" s="5" t="str">
        <f aca="false">IF(AH300="","",B300)</f>
        <v>Chievo</v>
      </c>
      <c r="AH300" s="6" t="n">
        <f aca="false">IF(C300="","",C300)</f>
        <v>0</v>
      </c>
      <c r="AI300" s="5" t="str">
        <f aca="false">IF(AJ300="","",E300)</f>
        <v>Lazio</v>
      </c>
      <c r="AJ300" s="6" t="n">
        <f aca="false">IF(D300="","",D300)</f>
        <v>1</v>
      </c>
      <c r="AK300" s="5" t="str">
        <f aca="false">IF(AG300="","",IF(C300&gt;D300,CONCATENATE("win_",AG300),IF(C300&lt;D300,CONCATENATE("lose_",AG300),CONCATENATE("draw_",AG300))))</f>
        <v>lose_Chievo</v>
      </c>
      <c r="AL300" s="5" t="str">
        <f aca="false">IF(AG300="","",IF(C300&gt;D300,CONCATENATE("lose_",AI300),IF(C300&lt;D300,CONCATENATE("win_",AI300),CONCATENATE("draw_",AI300))))</f>
        <v>win_Lazio</v>
      </c>
      <c r="AM300" s="5" t="str">
        <f aca="false">IF(AH300&gt;AJ300,AG300,IF(AH300&lt;AJ300,AI300,""))</f>
        <v>Lazio</v>
      </c>
      <c r="AO300" s="21" t="s">
        <v>18</v>
      </c>
      <c r="AP300" s="21" t="s">
        <v>29</v>
      </c>
    </row>
    <row r="301" customFormat="false" ht="11.25" hidden="false" customHeight="false" outlineLevel="0" collapsed="false">
      <c r="B301" s="22" t="str">
        <f aca="false">IF(AO301="","",AO301)</f>
        <v>Siena</v>
      </c>
      <c r="C301" s="23" t="n">
        <v>1</v>
      </c>
      <c r="D301" s="23" t="n">
        <v>0</v>
      </c>
      <c r="E301" s="24" t="str">
        <f aca="false">IF(AP301="","",AP301)</f>
        <v>Fiorentina</v>
      </c>
      <c r="F301" s="5" t="str">
        <f aca="false">AM301</f>
        <v>Siena</v>
      </c>
      <c r="G301" s="6" t="n">
        <f aca="false">IF(AO301="",0,IF(ISNONTEXT(AO301),B301,0))</f>
        <v>0</v>
      </c>
      <c r="AD301" s="6" t="n">
        <f aca="false">IF(AG301=$AD$7,1,IF(AI301=$AD$7,1,0))</f>
        <v>0</v>
      </c>
      <c r="AE301" s="6" t="str">
        <f aca="false">IF(AD301=0,"",SUM($AD$8:AD301))</f>
        <v/>
      </c>
      <c r="AF301" s="7" t="n">
        <f aca="false">IF(AP301="",AO301,AF300)</f>
        <v>38403</v>
      </c>
      <c r="AG301" s="5" t="str">
        <f aca="false">IF(AH301="","",B301)</f>
        <v>Siena</v>
      </c>
      <c r="AH301" s="6" t="n">
        <f aca="false">IF(C301="","",C301)</f>
        <v>1</v>
      </c>
      <c r="AI301" s="5" t="str">
        <f aca="false">IF(AJ301="","",E301)</f>
        <v>Fiorentina</v>
      </c>
      <c r="AJ301" s="6" t="n">
        <f aca="false">IF(D301="","",D301)</f>
        <v>0</v>
      </c>
      <c r="AK301" s="5" t="str">
        <f aca="false">IF(AG301="","",IF(C301&gt;D301,CONCATENATE("win_",AG301),IF(C301&lt;D301,CONCATENATE("lose_",AG301),CONCATENATE("draw_",AG301))))</f>
        <v>win_Siena</v>
      </c>
      <c r="AL301" s="5" t="str">
        <f aca="false">IF(AG301="","",IF(C301&gt;D301,CONCATENATE("lose_",AI301),IF(C301&lt;D301,CONCATENATE("win_",AI301),CONCATENATE("draw_",AI301))))</f>
        <v>lose_Fiorentina</v>
      </c>
      <c r="AM301" s="5" t="str">
        <f aca="false">IF(AH301&gt;AJ301,AG301,IF(AH301&lt;AJ301,AI301,""))</f>
        <v>Siena</v>
      </c>
      <c r="AO301" s="21" t="s">
        <v>33</v>
      </c>
      <c r="AP301" s="21" t="s">
        <v>23</v>
      </c>
    </row>
    <row r="302" customFormat="false" ht="11.25" hidden="false" customHeight="false" outlineLevel="0" collapsed="false">
      <c r="B302" s="22" t="str">
        <f aca="false">IF(AO302="","",AO302)</f>
        <v>Palermo</v>
      </c>
      <c r="C302" s="23" t="n">
        <v>3</v>
      </c>
      <c r="D302" s="23" t="n">
        <v>2</v>
      </c>
      <c r="E302" s="24" t="str">
        <f aca="false">IF(AP302="","",AP302)</f>
        <v>Lecce</v>
      </c>
      <c r="F302" s="5" t="str">
        <f aca="false">AM302</f>
        <v>Palermo</v>
      </c>
      <c r="G302" s="6" t="n">
        <f aca="false">IF(AO302="",0,IF(ISNONTEXT(AO302),B302,0))</f>
        <v>0</v>
      </c>
      <c r="AD302" s="6" t="n">
        <f aca="false">IF(AG302=$AD$7,1,IF(AI302=$AD$7,1,0))</f>
        <v>1</v>
      </c>
      <c r="AE302" s="6" t="n">
        <f aca="false">IF(AD302=0,"",SUM($AD$8:AD302))</f>
        <v>25</v>
      </c>
      <c r="AF302" s="7" t="n">
        <f aca="false">IF(AP302="",AO302,AF301)</f>
        <v>38403</v>
      </c>
      <c r="AG302" s="5" t="str">
        <f aca="false">IF(AH302="","",B302)</f>
        <v>Palermo</v>
      </c>
      <c r="AH302" s="6" t="n">
        <f aca="false">IF(C302="","",C302)</f>
        <v>3</v>
      </c>
      <c r="AI302" s="5" t="str">
        <f aca="false">IF(AJ302="","",E302)</f>
        <v>Lecce</v>
      </c>
      <c r="AJ302" s="6" t="n">
        <f aca="false">IF(D302="","",D302)</f>
        <v>2</v>
      </c>
      <c r="AK302" s="5" t="str">
        <f aca="false">IF(AG302="","",IF(C302&gt;D302,CONCATENATE("win_",AG302),IF(C302&lt;D302,CONCATENATE("lose_",AG302),CONCATENATE("draw_",AG302))))</f>
        <v>win_Palermo</v>
      </c>
      <c r="AL302" s="5" t="str">
        <f aca="false">IF(AG302="","",IF(C302&gt;D302,CONCATENATE("lose_",AI302),IF(C302&lt;D302,CONCATENATE("win_",AI302),CONCATENATE("draw_",AI302))))</f>
        <v>lose_Lecce</v>
      </c>
      <c r="AM302" s="5" t="str">
        <f aca="false">IF(AH302&gt;AJ302,AG302,IF(AH302&lt;AJ302,AI302,""))</f>
        <v>Palermo</v>
      </c>
      <c r="AO302" s="21" t="s">
        <v>11</v>
      </c>
      <c r="AP302" s="21" t="s">
        <v>34</v>
      </c>
    </row>
    <row r="303" customFormat="false" ht="11.25" hidden="false" customHeight="false" outlineLevel="0" collapsed="false">
      <c r="B303" s="22" t="str">
        <f aca="false">IF(AO303="","",AO303)</f>
        <v>Atalanta</v>
      </c>
      <c r="C303" s="23" t="n">
        <v>2</v>
      </c>
      <c r="D303" s="23" t="n">
        <v>0</v>
      </c>
      <c r="E303" s="24" t="str">
        <f aca="false">IF(AP303="","",AP303)</f>
        <v>Bologna</v>
      </c>
      <c r="F303" s="5" t="str">
        <f aca="false">AM303</f>
        <v>Atalanta</v>
      </c>
      <c r="G303" s="6" t="n">
        <f aca="false">IF(AO303="",0,IF(ISNONTEXT(AO303),B303,0))</f>
        <v>0</v>
      </c>
      <c r="AD303" s="6" t="n">
        <f aca="false">IF(AG303=$AD$7,1,IF(AI303=$AD$7,1,0))</f>
        <v>0</v>
      </c>
      <c r="AE303" s="6" t="str">
        <f aca="false">IF(AD303=0,"",SUM($AD$8:AD303))</f>
        <v/>
      </c>
      <c r="AF303" s="7" t="n">
        <f aca="false">IF(AP303="",AO303,AF302)</f>
        <v>38403</v>
      </c>
      <c r="AG303" s="5" t="str">
        <f aca="false">IF(AH303="","",B303)</f>
        <v>Atalanta</v>
      </c>
      <c r="AH303" s="6" t="n">
        <f aca="false">IF(C303="","",C303)</f>
        <v>2</v>
      </c>
      <c r="AI303" s="5" t="str">
        <f aca="false">IF(AJ303="","",E303)</f>
        <v>Bologna</v>
      </c>
      <c r="AJ303" s="6" t="n">
        <f aca="false">IF(D303="","",D303)</f>
        <v>0</v>
      </c>
      <c r="AK303" s="5" t="str">
        <f aca="false">IF(AG303="","",IF(C303&gt;D303,CONCATENATE("win_",AG303),IF(C303&lt;D303,CONCATENATE("lose_",AG303),CONCATENATE("draw_",AG303))))</f>
        <v>win_Atalanta</v>
      </c>
      <c r="AL303" s="5" t="str">
        <f aca="false">IF(AG303="","",IF(C303&gt;D303,CONCATENATE("lose_",AI303),IF(C303&lt;D303,CONCATENATE("win_",AI303),CONCATENATE("draw_",AI303))))</f>
        <v>lose_Bologna</v>
      </c>
      <c r="AM303" s="5" t="str">
        <f aca="false">IF(AH303&gt;AJ303,AG303,IF(AH303&lt;AJ303,AI303,""))</f>
        <v>Atalanta</v>
      </c>
      <c r="AO303" s="21" t="s">
        <v>20</v>
      </c>
      <c r="AP303" s="21" t="s">
        <v>21</v>
      </c>
    </row>
    <row r="304" customFormat="false" ht="11.25" hidden="false" customHeight="false" outlineLevel="0" collapsed="false">
      <c r="B304" s="22" t="n">
        <f aca="false">IF(AO304="","",AO304)</f>
        <v>38409</v>
      </c>
      <c r="C304" s="16"/>
      <c r="D304" s="16"/>
      <c r="E304" s="24" t="str">
        <f aca="false">IF(AP304="","",AP304)</f>
        <v/>
      </c>
      <c r="F304" s="5" t="str">
        <f aca="false">AM304</f>
        <v/>
      </c>
      <c r="G304" s="6" t="n">
        <f aca="false">IF(AO304="",0,IF(ISNONTEXT(AO304),B304,0))</f>
        <v>38409</v>
      </c>
      <c r="AD304" s="6" t="n">
        <f aca="false">IF(AG304=$AD$7,1,IF(AI304=$AD$7,1,0))</f>
        <v>0</v>
      </c>
      <c r="AE304" s="6" t="str">
        <f aca="false">IF(AD304=0,"",SUM($AD$8:AD304))</f>
        <v/>
      </c>
      <c r="AF304" s="7" t="n">
        <f aca="false">IF(AP304="",AO304,AF303)</f>
        <v>38409</v>
      </c>
      <c r="AG304" s="5" t="str">
        <f aca="false">IF(AH304="","",B304)</f>
        <v/>
      </c>
      <c r="AH304" s="6" t="str">
        <f aca="false">IF(C304="","",C304)</f>
        <v/>
      </c>
      <c r="AI304" s="5" t="str">
        <f aca="false">IF(AJ304="","",E304)</f>
        <v/>
      </c>
      <c r="AJ304" s="6" t="str">
        <f aca="false">IF(D304="","",D304)</f>
        <v/>
      </c>
      <c r="AK304" s="5" t="str">
        <f aca="false">IF(AG304="","",IF(C304&gt;D304,CONCATENATE("win_",AG304),IF(C304&lt;D304,CONCATENATE("lose_",AG304),CONCATENATE("draw_",AG304))))</f>
        <v/>
      </c>
      <c r="AL304" s="5" t="str">
        <f aca="false">IF(AG304="","",IF(C304&gt;D304,CONCATENATE("lose_",AI304),IF(C304&lt;D304,CONCATENATE("win_",AI304),CONCATENATE("draw_",AI304))))</f>
        <v/>
      </c>
      <c r="AM304" s="5" t="str">
        <f aca="false">IF(AH304&gt;AJ304,AG304,IF(AH304&lt;AJ304,AI304,""))</f>
        <v/>
      </c>
      <c r="AO304" s="21" t="n">
        <v>38409</v>
      </c>
      <c r="AP304" s="21"/>
    </row>
    <row r="305" customFormat="false" ht="11.25" hidden="false" customHeight="false" outlineLevel="0" collapsed="false">
      <c r="B305" s="22" t="str">
        <f aca="false">IF(AO305="","",AO305)</f>
        <v>Brescia</v>
      </c>
      <c r="C305" s="23" t="n">
        <v>0</v>
      </c>
      <c r="D305" s="23" t="n">
        <v>1</v>
      </c>
      <c r="E305" s="24" t="str">
        <f aca="false">IF(AP305="","",AP305)</f>
        <v>Sampdoria</v>
      </c>
      <c r="F305" s="5" t="str">
        <f aca="false">AM305</f>
        <v>Sampdoria</v>
      </c>
      <c r="G305" s="6" t="n">
        <f aca="false">IF(AO305="",0,IF(ISNONTEXT(AO305),B305,0))</f>
        <v>0</v>
      </c>
      <c r="AD305" s="6" t="n">
        <f aca="false">IF(AG305=$AD$7,1,IF(AI305=$AD$7,1,0))</f>
        <v>0</v>
      </c>
      <c r="AE305" s="6" t="str">
        <f aca="false">IF(AD305=0,"",SUM($AD$8:AD305))</f>
        <v/>
      </c>
      <c r="AF305" s="7" t="n">
        <f aca="false">IF(AP305="",AO305,AF304)</f>
        <v>38409</v>
      </c>
      <c r="AG305" s="5" t="str">
        <f aca="false">IF(AH305="","",B305)</f>
        <v>Brescia</v>
      </c>
      <c r="AH305" s="6" t="n">
        <f aca="false">IF(C305="","",C305)</f>
        <v>0</v>
      </c>
      <c r="AI305" s="5" t="str">
        <f aca="false">IF(AJ305="","",E305)</f>
        <v>Sampdoria</v>
      </c>
      <c r="AJ305" s="6" t="n">
        <f aca="false">IF(D305="","",D305)</f>
        <v>1</v>
      </c>
      <c r="AK305" s="5" t="str">
        <f aca="false">IF(AG305="","",IF(C305&gt;D305,CONCATENATE("win_",AG305),IF(C305&lt;D305,CONCATENATE("lose_",AG305),CONCATENATE("draw_",AG305))))</f>
        <v>lose_Brescia</v>
      </c>
      <c r="AL305" s="5" t="str">
        <f aca="false">IF(AG305="","",IF(C305&gt;D305,CONCATENATE("lose_",AI305),IF(C305&lt;D305,CONCATENATE("win_",AI305),CONCATENATE("draw_",AI305))))</f>
        <v>win_Sampdoria</v>
      </c>
      <c r="AM305" s="5" t="str">
        <f aca="false">IF(AH305&gt;AJ305,AG305,IF(AH305&lt;AJ305,AI305,""))</f>
        <v>Sampdoria</v>
      </c>
      <c r="AO305" s="21" t="s">
        <v>24</v>
      </c>
      <c r="AP305" s="21" t="s">
        <v>28</v>
      </c>
    </row>
    <row r="306" customFormat="false" ht="11.25" hidden="false" customHeight="false" outlineLevel="0" collapsed="false">
      <c r="B306" s="22" t="str">
        <f aca="false">IF(AO306="","",AO306)</f>
        <v>Fiorentina</v>
      </c>
      <c r="C306" s="23" t="n">
        <v>2</v>
      </c>
      <c r="D306" s="23" t="n">
        <v>2</v>
      </c>
      <c r="E306" s="24" t="str">
        <f aca="false">IF(AP306="","",AP306)</f>
        <v>Udinese</v>
      </c>
      <c r="F306" s="5" t="str">
        <f aca="false">AM306</f>
        <v/>
      </c>
      <c r="G306" s="6" t="n">
        <f aca="false">IF(AO306="",0,IF(ISNONTEXT(AO306),B306,0))</f>
        <v>0</v>
      </c>
      <c r="AD306" s="6" t="n">
        <f aca="false">IF(AG306=$AD$7,1,IF(AI306=$AD$7,1,0))</f>
        <v>0</v>
      </c>
      <c r="AE306" s="6" t="str">
        <f aca="false">IF(AD306=0,"",SUM($AD$8:AD306))</f>
        <v/>
      </c>
      <c r="AF306" s="7" t="n">
        <f aca="false">IF(AP306="",AO306,AF305)</f>
        <v>38409</v>
      </c>
      <c r="AG306" s="5" t="str">
        <f aca="false">IF(AH306="","",B306)</f>
        <v>Fiorentina</v>
      </c>
      <c r="AH306" s="6" t="n">
        <f aca="false">IF(C306="","",C306)</f>
        <v>2</v>
      </c>
      <c r="AI306" s="5" t="str">
        <f aca="false">IF(AJ306="","",E306)</f>
        <v>Udinese</v>
      </c>
      <c r="AJ306" s="6" t="n">
        <f aca="false">IF(D306="","",D306)</f>
        <v>2</v>
      </c>
      <c r="AK306" s="5" t="str">
        <f aca="false">IF(AG306="","",IF(C306&gt;D306,CONCATENATE("win_",AG306),IF(C306&lt;D306,CONCATENATE("lose_",AG306),CONCATENATE("draw_",AG306))))</f>
        <v>draw_Fiorentina</v>
      </c>
      <c r="AL306" s="5" t="str">
        <f aca="false">IF(AG306="","",IF(C306&gt;D306,CONCATENATE("lose_",AI306),IF(C306&lt;D306,CONCATENATE("win_",AI306),CONCATENATE("draw_",AI306))))</f>
        <v>draw_Udinese</v>
      </c>
      <c r="AM306" s="5" t="str">
        <f aca="false">IF(AH306&gt;AJ306,AG306,IF(AH306&lt;AJ306,AI306,""))</f>
        <v/>
      </c>
      <c r="AO306" s="21" t="s">
        <v>23</v>
      </c>
      <c r="AP306" s="21" t="s">
        <v>32</v>
      </c>
    </row>
    <row r="307" customFormat="false" ht="11.25" hidden="false" customHeight="false" outlineLevel="0" collapsed="false">
      <c r="B307" s="22" t="n">
        <f aca="false">IF(AO307="","",AO307)</f>
        <v>38410</v>
      </c>
      <c r="C307" s="16"/>
      <c r="D307" s="16"/>
      <c r="E307" s="24" t="str">
        <f aca="false">IF(AP307="","",AP307)</f>
        <v/>
      </c>
      <c r="F307" s="5" t="str">
        <f aca="false">AM307</f>
        <v/>
      </c>
      <c r="G307" s="6" t="n">
        <f aca="false">IF(AO307="",0,IF(ISNONTEXT(AO307),B307,0))</f>
        <v>38410</v>
      </c>
      <c r="AD307" s="6" t="n">
        <f aca="false">IF(AG307=$AD$7,1,IF(AI307=$AD$7,1,0))</f>
        <v>0</v>
      </c>
      <c r="AE307" s="6" t="str">
        <f aca="false">IF(AD307=0,"",SUM($AD$8:AD307))</f>
        <v/>
      </c>
      <c r="AF307" s="7" t="n">
        <f aca="false">IF(AP307="",AO307,AF306)</f>
        <v>38410</v>
      </c>
      <c r="AG307" s="5" t="str">
        <f aca="false">IF(AH307="","",B307)</f>
        <v/>
      </c>
      <c r="AH307" s="6" t="str">
        <f aca="false">IF(C307="","",C307)</f>
        <v/>
      </c>
      <c r="AI307" s="5" t="str">
        <f aca="false">IF(AJ307="","",E307)</f>
        <v/>
      </c>
      <c r="AJ307" s="6" t="str">
        <f aca="false">IF(D307="","",D307)</f>
        <v/>
      </c>
      <c r="AK307" s="5" t="str">
        <f aca="false">IF(AG307="","",IF(C307&gt;D307,CONCATENATE("win_",AG307),IF(C307&lt;D307,CONCATENATE("lose_",AG307),CONCATENATE("draw_",AG307))))</f>
        <v/>
      </c>
      <c r="AL307" s="5" t="str">
        <f aca="false">IF(AG307="","",IF(C307&gt;D307,CONCATENATE("lose_",AI307),IF(C307&lt;D307,CONCATENATE("win_",AI307),CONCATENATE("draw_",AI307))))</f>
        <v/>
      </c>
      <c r="AM307" s="5" t="str">
        <f aca="false">IF(AH307&gt;AJ307,AG307,IF(AH307&lt;AJ307,AI307,""))</f>
        <v/>
      </c>
      <c r="AO307" s="21" t="n">
        <v>38410</v>
      </c>
      <c r="AP307" s="21"/>
    </row>
    <row r="308" customFormat="false" ht="11.25" hidden="false" customHeight="false" outlineLevel="0" collapsed="false">
      <c r="B308" s="22" t="str">
        <f aca="false">IF(AO308="","",AO308)</f>
        <v>Juventus</v>
      </c>
      <c r="C308" s="23" t="n">
        <v>3</v>
      </c>
      <c r="D308" s="23" t="n">
        <v>0</v>
      </c>
      <c r="E308" s="24" t="str">
        <f aca="false">IF(AP308="","",AP308)</f>
        <v>Siena</v>
      </c>
      <c r="F308" s="5" t="str">
        <f aca="false">AM308</f>
        <v>Juventus</v>
      </c>
      <c r="G308" s="6" t="n">
        <f aca="false">IF(AO308="",0,IF(ISNONTEXT(AO308),B308,0))</f>
        <v>0</v>
      </c>
      <c r="AD308" s="6" t="n">
        <f aca="false">IF(AG308=$AD$7,1,IF(AI308=$AD$7,1,0))</f>
        <v>0</v>
      </c>
      <c r="AE308" s="6" t="str">
        <f aca="false">IF(AD308=0,"",SUM($AD$8:AD308))</f>
        <v/>
      </c>
      <c r="AF308" s="7" t="n">
        <f aca="false">IF(AP308="",AO308,AF307)</f>
        <v>38410</v>
      </c>
      <c r="AG308" s="5" t="str">
        <f aca="false">IF(AH308="","",B308)</f>
        <v>Juventus</v>
      </c>
      <c r="AH308" s="6" t="n">
        <f aca="false">IF(C308="","",C308)</f>
        <v>3</v>
      </c>
      <c r="AI308" s="5" t="str">
        <f aca="false">IF(AJ308="","",E308)</f>
        <v>Siena</v>
      </c>
      <c r="AJ308" s="6" t="n">
        <f aca="false">IF(D308="","",D308)</f>
        <v>0</v>
      </c>
      <c r="AK308" s="5" t="str">
        <f aca="false">IF(AG308="","",IF(C308&gt;D308,CONCATENATE("win_",AG308),IF(C308&lt;D308,CONCATENATE("lose_",AG308),CONCATENATE("draw_",AG308))))</f>
        <v>win_Juventus</v>
      </c>
      <c r="AL308" s="5" t="str">
        <f aca="false">IF(AG308="","",IF(C308&gt;D308,CONCATENATE("lose_",AI308),IF(C308&lt;D308,CONCATENATE("win_",AI308),CONCATENATE("draw_",AI308))))</f>
        <v>lose_Siena</v>
      </c>
      <c r="AM308" s="5" t="str">
        <f aca="false">IF(AH308&gt;AJ308,AG308,IF(AH308&lt;AJ308,AI308,""))</f>
        <v>Juventus</v>
      </c>
      <c r="AO308" s="21" t="s">
        <v>30</v>
      </c>
      <c r="AP308" s="21" t="s">
        <v>33</v>
      </c>
    </row>
    <row r="309" customFormat="false" ht="11.25" hidden="false" customHeight="false" outlineLevel="0" collapsed="false">
      <c r="B309" s="22" t="str">
        <f aca="false">IF(AO309="","",AO309)</f>
        <v>Inter Milan</v>
      </c>
      <c r="C309" s="23" t="n">
        <v>0</v>
      </c>
      <c r="D309" s="23" t="n">
        <v>1</v>
      </c>
      <c r="E309" s="24" t="str">
        <f aca="false">IF(AP309="","",AP309)</f>
        <v>Milan</v>
      </c>
      <c r="F309" s="5" t="str">
        <f aca="false">AM309</f>
        <v>Milan</v>
      </c>
      <c r="G309" s="6" t="n">
        <f aca="false">IF(AO309="",0,IF(ISNONTEXT(AO309),B309,0))</f>
        <v>0</v>
      </c>
      <c r="AD309" s="6" t="n">
        <f aca="false">IF(AG309=$AD$7,1,IF(AI309=$AD$7,1,0))</f>
        <v>0</v>
      </c>
      <c r="AE309" s="6" t="str">
        <f aca="false">IF(AD309=0,"",SUM($AD$8:AD309))</f>
        <v/>
      </c>
      <c r="AF309" s="7" t="n">
        <f aca="false">IF(AP309="",AO309,AF308)</f>
        <v>38410</v>
      </c>
      <c r="AG309" s="5" t="str">
        <f aca="false">IF(AH309="","",B309)</f>
        <v>Inter Milan</v>
      </c>
      <c r="AH309" s="6" t="n">
        <f aca="false">IF(C309="","",C309)</f>
        <v>0</v>
      </c>
      <c r="AI309" s="5" t="str">
        <f aca="false">IF(AJ309="","",E309)</f>
        <v>Milan</v>
      </c>
      <c r="AJ309" s="6" t="n">
        <f aca="false">IF(D309="","",D309)</f>
        <v>1</v>
      </c>
      <c r="AK309" s="5" t="str">
        <f aca="false">IF(AG309="","",IF(C309&gt;D309,CONCATENATE("win_",AG309),IF(C309&lt;D309,CONCATENATE("lose_",AG309),CONCATENATE("draw_",AG309))))</f>
        <v>lose_Inter Milan</v>
      </c>
      <c r="AL309" s="5" t="str">
        <f aca="false">IF(AG309="","",IF(C309&gt;D309,CONCATENATE("lose_",AI309),IF(C309&lt;D309,CONCATENATE("win_",AI309),CONCATENATE("draw_",AI309))))</f>
        <v>win_Milan</v>
      </c>
      <c r="AM309" s="5" t="str">
        <f aca="false">IF(AH309&gt;AJ309,AG309,IF(AH309&lt;AJ309,AI309,""))</f>
        <v>Milan</v>
      </c>
      <c r="AO309" s="21" t="s">
        <v>19</v>
      </c>
      <c r="AP309" s="21" t="s">
        <v>12</v>
      </c>
    </row>
    <row r="310" customFormat="false" ht="11.25" hidden="false" customHeight="false" outlineLevel="0" collapsed="false">
      <c r="B310" s="22" t="str">
        <f aca="false">IF(AO310="","",AO310)</f>
        <v>Lazio</v>
      </c>
      <c r="C310" s="23" t="n">
        <v>2</v>
      </c>
      <c r="D310" s="23" t="n">
        <v>0</v>
      </c>
      <c r="E310" s="24" t="str">
        <f aca="false">IF(AP310="","",AP310)</f>
        <v>Parma</v>
      </c>
      <c r="F310" s="5" t="str">
        <f aca="false">AM310</f>
        <v>Lazio</v>
      </c>
      <c r="G310" s="6" t="n">
        <f aca="false">IF(AO310="",0,IF(ISNONTEXT(AO310),B310,0))</f>
        <v>0</v>
      </c>
      <c r="AD310" s="6" t="n">
        <f aca="false">IF(AG310=$AD$7,1,IF(AI310=$AD$7,1,0))</f>
        <v>0</v>
      </c>
      <c r="AE310" s="6" t="str">
        <f aca="false">IF(AD310=0,"",SUM($AD$8:AD310))</f>
        <v/>
      </c>
      <c r="AF310" s="7" t="n">
        <f aca="false">IF(AP310="",AO310,AF309)</f>
        <v>38410</v>
      </c>
      <c r="AG310" s="5" t="str">
        <f aca="false">IF(AH310="","",B310)</f>
        <v>Lazio</v>
      </c>
      <c r="AH310" s="6" t="n">
        <f aca="false">IF(C310="","",C310)</f>
        <v>2</v>
      </c>
      <c r="AI310" s="5" t="str">
        <f aca="false">IF(AJ310="","",E310)</f>
        <v>Parma</v>
      </c>
      <c r="AJ310" s="6" t="n">
        <f aca="false">IF(D310="","",D310)</f>
        <v>0</v>
      </c>
      <c r="AK310" s="5" t="str">
        <f aca="false">IF(AG310="","",IF(C310&gt;D310,CONCATENATE("win_",AG310),IF(C310&lt;D310,CONCATENATE("lose_",AG310),CONCATENATE("draw_",AG310))))</f>
        <v>win_Lazio</v>
      </c>
      <c r="AL310" s="5" t="str">
        <f aca="false">IF(AG310="","",IF(C310&gt;D310,CONCATENATE("lose_",AI310),IF(C310&lt;D310,CONCATENATE("win_",AI310),CONCATENATE("draw_",AI310))))</f>
        <v>lose_Parma</v>
      </c>
      <c r="AM310" s="5" t="str">
        <f aca="false">IF(AH310&gt;AJ310,AG310,IF(AH310&lt;AJ310,AI310,""))</f>
        <v>Lazio</v>
      </c>
      <c r="AO310" s="21" t="s">
        <v>29</v>
      </c>
      <c r="AP310" s="21" t="s">
        <v>25</v>
      </c>
    </row>
    <row r="311" customFormat="false" ht="11.25" hidden="false" customHeight="false" outlineLevel="0" collapsed="false">
      <c r="B311" s="22" t="str">
        <f aca="false">IF(AO311="","",AO311)</f>
        <v>Bologna</v>
      </c>
      <c r="C311" s="23" t="n">
        <v>0</v>
      </c>
      <c r="D311" s="23" t="n">
        <v>0</v>
      </c>
      <c r="E311" s="24" t="str">
        <f aca="false">IF(AP311="","",AP311)</f>
        <v>Livorno</v>
      </c>
      <c r="F311" s="5" t="str">
        <f aca="false">AM311</f>
        <v/>
      </c>
      <c r="G311" s="6" t="n">
        <f aca="false">IF(AO311="",0,IF(ISNONTEXT(AO311),B311,0))</f>
        <v>0</v>
      </c>
      <c r="AD311" s="6" t="n">
        <f aca="false">IF(AG311=$AD$7,1,IF(AI311=$AD$7,1,0))</f>
        <v>0</v>
      </c>
      <c r="AE311" s="6" t="str">
        <f aca="false">IF(AD311=0,"",SUM($AD$8:AD311))</f>
        <v/>
      </c>
      <c r="AF311" s="7" t="n">
        <f aca="false">IF(AP311="",AO311,AF310)</f>
        <v>38410</v>
      </c>
      <c r="AG311" s="5" t="str">
        <f aca="false">IF(AH311="","",B311)</f>
        <v>Bologna</v>
      </c>
      <c r="AH311" s="6" t="n">
        <f aca="false">IF(C311="","",C311)</f>
        <v>0</v>
      </c>
      <c r="AI311" s="5" t="str">
        <f aca="false">IF(AJ311="","",E311)</f>
        <v>Livorno</v>
      </c>
      <c r="AJ311" s="6" t="n">
        <f aca="false">IF(D311="","",D311)</f>
        <v>0</v>
      </c>
      <c r="AK311" s="5" t="str">
        <f aca="false">IF(AG311="","",IF(C311&gt;D311,CONCATENATE("win_",AG311),IF(C311&lt;D311,CONCATENATE("lose_",AG311),CONCATENATE("draw_",AG311))))</f>
        <v>draw_Bologna</v>
      </c>
      <c r="AL311" s="5" t="str">
        <f aca="false">IF(AG311="","",IF(C311&gt;D311,CONCATENATE("lose_",AI311),IF(C311&lt;D311,CONCATENATE("win_",AI311),CONCATENATE("draw_",AI311))))</f>
        <v>draw_Livorno</v>
      </c>
      <c r="AM311" s="5" t="str">
        <f aca="false">IF(AH311&gt;AJ311,AG311,IF(AH311&lt;AJ311,AI311,""))</f>
        <v/>
      </c>
      <c r="AO311" s="21" t="s">
        <v>21</v>
      </c>
      <c r="AP311" s="21" t="s">
        <v>13</v>
      </c>
    </row>
    <row r="312" customFormat="false" ht="11.25" hidden="false" customHeight="false" outlineLevel="0" collapsed="false">
      <c r="B312" s="22" t="str">
        <f aca="false">IF(AO312="","",AO312)</f>
        <v>Lecce</v>
      </c>
      <c r="C312" s="23" t="n">
        <v>1</v>
      </c>
      <c r="D312" s="23" t="n">
        <v>0</v>
      </c>
      <c r="E312" s="24" t="str">
        <f aca="false">IF(AP312="","",AP312)</f>
        <v>Messina</v>
      </c>
      <c r="F312" s="5" t="str">
        <f aca="false">AM312</f>
        <v>Lecce</v>
      </c>
      <c r="G312" s="6" t="n">
        <f aca="false">IF(AO312="",0,IF(ISNONTEXT(AO312),B312,0))</f>
        <v>0</v>
      </c>
      <c r="AD312" s="6" t="n">
        <f aca="false">IF(AG312=$AD$7,1,IF(AI312=$AD$7,1,0))</f>
        <v>0</v>
      </c>
      <c r="AE312" s="6" t="str">
        <f aca="false">IF(AD312=0,"",SUM($AD$8:AD312))</f>
        <v/>
      </c>
      <c r="AF312" s="7" t="n">
        <f aca="false">IF(AP312="",AO312,AF311)</f>
        <v>38410</v>
      </c>
      <c r="AG312" s="5" t="str">
        <f aca="false">IF(AH312="","",B312)</f>
        <v>Lecce</v>
      </c>
      <c r="AH312" s="6" t="n">
        <f aca="false">IF(C312="","",C312)</f>
        <v>1</v>
      </c>
      <c r="AI312" s="5" t="str">
        <f aca="false">IF(AJ312="","",E312)</f>
        <v>Messina</v>
      </c>
      <c r="AJ312" s="6" t="n">
        <f aca="false">IF(D312="","",D312)</f>
        <v>0</v>
      </c>
      <c r="AK312" s="5" t="str">
        <f aca="false">IF(AG312="","",IF(C312&gt;D312,CONCATENATE("win_",AG312),IF(C312&lt;D312,CONCATENATE("lose_",AG312),CONCATENATE("draw_",AG312))))</f>
        <v>win_Lecce</v>
      </c>
      <c r="AL312" s="5" t="str">
        <f aca="false">IF(AG312="","",IF(C312&gt;D312,CONCATENATE("lose_",AI312),IF(C312&lt;D312,CONCATENATE("win_",AI312),CONCATENATE("draw_",AI312))))</f>
        <v>lose_Messina</v>
      </c>
      <c r="AM312" s="5" t="str">
        <f aca="false">IF(AH312&gt;AJ312,AG312,IF(AH312&lt;AJ312,AI312,""))</f>
        <v>Lecce</v>
      </c>
      <c r="AO312" s="21" t="s">
        <v>34</v>
      </c>
      <c r="AP312" s="21" t="s">
        <v>26</v>
      </c>
    </row>
    <row r="313" customFormat="false" ht="11.25" hidden="false" customHeight="false" outlineLevel="0" collapsed="false">
      <c r="B313" s="22" t="str">
        <f aca="false">IF(AO313="","",AO313)</f>
        <v>Reggina</v>
      </c>
      <c r="C313" s="23" t="n">
        <v>1</v>
      </c>
      <c r="D313" s="23" t="n">
        <v>0</v>
      </c>
      <c r="E313" s="24" t="str">
        <f aca="false">IF(AP313="","",AP313)</f>
        <v>Chievo</v>
      </c>
      <c r="F313" s="5" t="str">
        <f aca="false">AM313</f>
        <v>Reggina</v>
      </c>
      <c r="G313" s="6" t="n">
        <f aca="false">IF(AO313="",0,IF(ISNONTEXT(AO313),B313,0))</f>
        <v>0</v>
      </c>
      <c r="AD313" s="6" t="n">
        <f aca="false">IF(AG313=$AD$7,1,IF(AI313=$AD$7,1,0))</f>
        <v>0</v>
      </c>
      <c r="AE313" s="6" t="str">
        <f aca="false">IF(AD313=0,"",SUM($AD$8:AD313))</f>
        <v/>
      </c>
      <c r="AF313" s="7" t="n">
        <f aca="false">IF(AP313="",AO313,AF312)</f>
        <v>38410</v>
      </c>
      <c r="AG313" s="5" t="str">
        <f aca="false">IF(AH313="","",B313)</f>
        <v>Reggina</v>
      </c>
      <c r="AH313" s="6" t="n">
        <f aca="false">IF(C313="","",C313)</f>
        <v>1</v>
      </c>
      <c r="AI313" s="5" t="str">
        <f aca="false">IF(AJ313="","",E313)</f>
        <v>Chievo</v>
      </c>
      <c r="AJ313" s="6" t="n">
        <f aca="false">IF(D313="","",D313)</f>
        <v>0</v>
      </c>
      <c r="AK313" s="5" t="str">
        <f aca="false">IF(AG313="","",IF(C313&gt;D313,CONCATENATE("win_",AG313),IF(C313&lt;D313,CONCATENATE("lose_",AG313),CONCATENATE("draw_",AG313))))</f>
        <v>win_Reggina</v>
      </c>
      <c r="AL313" s="5" t="str">
        <f aca="false">IF(AG313="","",IF(C313&gt;D313,CONCATENATE("lose_",AI313),IF(C313&lt;D313,CONCATENATE("win_",AI313),CONCATENATE("draw_",AI313))))</f>
        <v>lose_Chievo</v>
      </c>
      <c r="AM313" s="5" t="str">
        <f aca="false">IF(AH313&gt;AJ313,AG313,IF(AH313&lt;AJ313,AI313,""))</f>
        <v>Reggina</v>
      </c>
      <c r="AO313" s="21" t="s">
        <v>31</v>
      </c>
      <c r="AP313" s="21" t="s">
        <v>18</v>
      </c>
    </row>
    <row r="314" customFormat="false" ht="11.25" hidden="false" customHeight="false" outlineLevel="0" collapsed="false">
      <c r="B314" s="22" t="str">
        <f aca="false">IF(AO314="","",AO314)</f>
        <v>Palermo</v>
      </c>
      <c r="C314" s="23" t="n">
        <v>2</v>
      </c>
      <c r="D314" s="23" t="n">
        <v>0</v>
      </c>
      <c r="E314" s="24" t="str">
        <f aca="false">IF(AP314="","",AP314)</f>
        <v>Roma</v>
      </c>
      <c r="F314" s="5" t="str">
        <f aca="false">AM314</f>
        <v>Palermo</v>
      </c>
      <c r="G314" s="6" t="n">
        <f aca="false">IF(AO314="",0,IF(ISNONTEXT(AO314),B314,0))</f>
        <v>0</v>
      </c>
      <c r="AD314" s="6" t="n">
        <f aca="false">IF(AG314=$AD$7,1,IF(AI314=$AD$7,1,0))</f>
        <v>1</v>
      </c>
      <c r="AE314" s="6" t="n">
        <f aca="false">IF(AD314=0,"",SUM($AD$8:AD314))</f>
        <v>26</v>
      </c>
      <c r="AF314" s="7" t="n">
        <f aca="false">IF(AP314="",AO314,AF313)</f>
        <v>38410</v>
      </c>
      <c r="AG314" s="5" t="str">
        <f aca="false">IF(AH314="","",B314)</f>
        <v>Palermo</v>
      </c>
      <c r="AH314" s="6" t="n">
        <f aca="false">IF(C314="","",C314)</f>
        <v>2</v>
      </c>
      <c r="AI314" s="5" t="str">
        <f aca="false">IF(AJ314="","",E314)</f>
        <v>Roma</v>
      </c>
      <c r="AJ314" s="6" t="n">
        <f aca="false">IF(D314="","",D314)</f>
        <v>0</v>
      </c>
      <c r="AK314" s="5" t="str">
        <f aca="false">IF(AG314="","",IF(C314&gt;D314,CONCATENATE("win_",AG314),IF(C314&lt;D314,CONCATENATE("lose_",AG314),CONCATENATE("draw_",AG314))))</f>
        <v>win_Palermo</v>
      </c>
      <c r="AL314" s="5" t="str">
        <f aca="false">IF(AG314="","",IF(C314&gt;D314,CONCATENATE("lose_",AI314),IF(C314&lt;D314,CONCATENATE("win_",AI314),CONCATENATE("draw_",AI314))))</f>
        <v>lose_Roma</v>
      </c>
      <c r="AM314" s="5" t="str">
        <f aca="false">IF(AH314&gt;AJ314,AG314,IF(AH314&lt;AJ314,AI314,""))</f>
        <v>Palermo</v>
      </c>
      <c r="AO314" s="21" t="s">
        <v>11</v>
      </c>
      <c r="AP314" s="21" t="s">
        <v>22</v>
      </c>
    </row>
    <row r="315" customFormat="false" ht="11.25" hidden="false" customHeight="false" outlineLevel="0" collapsed="false">
      <c r="B315" s="22" t="str">
        <f aca="false">IF(AO315="","",AO315)</f>
        <v>Cagliari</v>
      </c>
      <c r="C315" s="23" t="n">
        <v>3</v>
      </c>
      <c r="D315" s="23" t="n">
        <v>3</v>
      </c>
      <c r="E315" s="24" t="str">
        <f aca="false">IF(AP315="","",AP315)</f>
        <v>Atalanta</v>
      </c>
      <c r="F315" s="5" t="str">
        <f aca="false">AM315</f>
        <v/>
      </c>
      <c r="G315" s="6" t="n">
        <f aca="false">IF(AO315="",0,IF(ISNONTEXT(AO315),B315,0))</f>
        <v>0</v>
      </c>
      <c r="AD315" s="6" t="n">
        <f aca="false">IF(AG315=$AD$7,1,IF(AI315=$AD$7,1,0))</f>
        <v>0</v>
      </c>
      <c r="AE315" s="6" t="str">
        <f aca="false">IF(AD315=0,"",SUM($AD$8:AD315))</f>
        <v/>
      </c>
      <c r="AF315" s="7" t="n">
        <f aca="false">IF(AP315="",AO315,AF314)</f>
        <v>38410</v>
      </c>
      <c r="AG315" s="5" t="str">
        <f aca="false">IF(AH315="","",B315)</f>
        <v>Cagliari</v>
      </c>
      <c r="AH315" s="6" t="n">
        <f aca="false">IF(C315="","",C315)</f>
        <v>3</v>
      </c>
      <c r="AI315" s="5" t="str">
        <f aca="false">IF(AJ315="","",E315)</f>
        <v>Atalanta</v>
      </c>
      <c r="AJ315" s="6" t="n">
        <f aca="false">IF(D315="","",D315)</f>
        <v>3</v>
      </c>
      <c r="AK315" s="5" t="str">
        <f aca="false">IF(AG315="","",IF(C315&gt;D315,CONCATENATE("win_",AG315),IF(C315&lt;D315,CONCATENATE("lose_",AG315),CONCATENATE("draw_",AG315))))</f>
        <v>draw_Cagliari</v>
      </c>
      <c r="AL315" s="5" t="str">
        <f aca="false">IF(AG315="","",IF(C315&gt;D315,CONCATENATE("lose_",AI315),IF(C315&lt;D315,CONCATENATE("win_",AI315),CONCATENATE("draw_",AI315))))</f>
        <v>draw_Atalanta</v>
      </c>
      <c r="AM315" s="5" t="str">
        <f aca="false">IF(AH315&gt;AJ315,AG315,IF(AH315&lt;AJ315,AI315,""))</f>
        <v/>
      </c>
      <c r="AO315" s="21" t="s">
        <v>27</v>
      </c>
      <c r="AP315" s="21" t="s">
        <v>20</v>
      </c>
    </row>
    <row r="316" customFormat="false" ht="11.25" hidden="false" customHeight="false" outlineLevel="0" collapsed="false">
      <c r="B316" s="22" t="n">
        <f aca="false">IF(AO316="","",AO316)</f>
        <v>38416</v>
      </c>
      <c r="C316" s="16"/>
      <c r="D316" s="16"/>
      <c r="E316" s="24" t="str">
        <f aca="false">IF(AP316="","",AP316)</f>
        <v/>
      </c>
      <c r="F316" s="5" t="str">
        <f aca="false">AM316</f>
        <v/>
      </c>
      <c r="G316" s="6" t="n">
        <f aca="false">IF(AO316="",0,IF(ISNONTEXT(AO316),B316,0))</f>
        <v>38416</v>
      </c>
      <c r="AD316" s="6" t="n">
        <f aca="false">IF(AG316=$AD$7,1,IF(AI316=$AD$7,1,0))</f>
        <v>0</v>
      </c>
      <c r="AE316" s="6" t="str">
        <f aca="false">IF(AD316=0,"",SUM($AD$8:AD316))</f>
        <v/>
      </c>
      <c r="AF316" s="7" t="n">
        <f aca="false">IF(AP316="",AO316,AF315)</f>
        <v>38416</v>
      </c>
      <c r="AG316" s="5" t="str">
        <f aca="false">IF(AH316="","",B316)</f>
        <v/>
      </c>
      <c r="AH316" s="6" t="str">
        <f aca="false">IF(C316="","",C316)</f>
        <v/>
      </c>
      <c r="AI316" s="5" t="str">
        <f aca="false">IF(AJ316="","",E316)</f>
        <v/>
      </c>
      <c r="AJ316" s="6" t="str">
        <f aca="false">IF(D316="","",D316)</f>
        <v/>
      </c>
      <c r="AK316" s="5" t="str">
        <f aca="false">IF(AG316="","",IF(C316&gt;D316,CONCATENATE("win_",AG316),IF(C316&lt;D316,CONCATENATE("lose_",AG316),CONCATENATE("draw_",AG316))))</f>
        <v/>
      </c>
      <c r="AL316" s="5" t="str">
        <f aca="false">IF(AG316="","",IF(C316&gt;D316,CONCATENATE("lose_",AI316),IF(C316&lt;D316,CONCATENATE("win_",AI316),CONCATENATE("draw_",AI316))))</f>
        <v/>
      </c>
      <c r="AM316" s="5" t="str">
        <f aca="false">IF(AH316&gt;AJ316,AG316,IF(AH316&lt;AJ316,AI316,""))</f>
        <v/>
      </c>
      <c r="AO316" s="21" t="n">
        <v>38416</v>
      </c>
      <c r="AP316" s="21"/>
    </row>
    <row r="317" customFormat="false" ht="11.25" hidden="false" customHeight="false" outlineLevel="0" collapsed="false">
      <c r="B317" s="22" t="str">
        <f aca="false">IF(AO317="","",AO317)</f>
        <v>Roma</v>
      </c>
      <c r="C317" s="23" t="n">
        <v>1</v>
      </c>
      <c r="D317" s="23" t="n">
        <v>2</v>
      </c>
      <c r="E317" s="24" t="str">
        <f aca="false">IF(AP317="","",AP317)</f>
        <v>Juventus</v>
      </c>
      <c r="F317" s="5" t="str">
        <f aca="false">AM317</f>
        <v>Juventus</v>
      </c>
      <c r="G317" s="6" t="n">
        <f aca="false">IF(AO317="",0,IF(ISNONTEXT(AO317),B317,0))</f>
        <v>0</v>
      </c>
      <c r="AD317" s="6" t="n">
        <f aca="false">IF(AG317=$AD$7,1,IF(AI317=$AD$7,1,0))</f>
        <v>0</v>
      </c>
      <c r="AE317" s="6" t="str">
        <f aca="false">IF(AD317=0,"",SUM($AD$8:AD317))</f>
        <v/>
      </c>
      <c r="AF317" s="7" t="n">
        <f aca="false">IF(AP317="",AO317,AF316)</f>
        <v>38416</v>
      </c>
      <c r="AG317" s="5" t="str">
        <f aca="false">IF(AH317="","",B317)</f>
        <v>Roma</v>
      </c>
      <c r="AH317" s="6" t="n">
        <f aca="false">IF(C317="","",C317)</f>
        <v>1</v>
      </c>
      <c r="AI317" s="5" t="str">
        <f aca="false">IF(AJ317="","",E317)</f>
        <v>Juventus</v>
      </c>
      <c r="AJ317" s="6" t="n">
        <f aca="false">IF(D317="","",D317)</f>
        <v>2</v>
      </c>
      <c r="AK317" s="5" t="str">
        <f aca="false">IF(AG317="","",IF(C317&gt;D317,CONCATENATE("win_",AG317),IF(C317&lt;D317,CONCATENATE("lose_",AG317),CONCATENATE("draw_",AG317))))</f>
        <v>lose_Roma</v>
      </c>
      <c r="AL317" s="5" t="str">
        <f aca="false">IF(AG317="","",IF(C317&gt;D317,CONCATENATE("lose_",AI317),IF(C317&lt;D317,CONCATENATE("win_",AI317),CONCATENATE("draw_",AI317))))</f>
        <v>win_Juventus</v>
      </c>
      <c r="AM317" s="5" t="str">
        <f aca="false">IF(AH317&gt;AJ317,AG317,IF(AH317&lt;AJ317,AI317,""))</f>
        <v>Juventus</v>
      </c>
      <c r="AO317" s="21" t="s">
        <v>22</v>
      </c>
      <c r="AP317" s="21" t="s">
        <v>30</v>
      </c>
    </row>
    <row r="318" customFormat="false" ht="11.25" hidden="false" customHeight="false" outlineLevel="0" collapsed="false">
      <c r="B318" s="22" t="str">
        <f aca="false">IF(AO318="","",AO318)</f>
        <v>Atalanta</v>
      </c>
      <c r="C318" s="23" t="n">
        <v>1</v>
      </c>
      <c r="D318" s="23" t="n">
        <v>2</v>
      </c>
      <c r="E318" s="24" t="str">
        <f aca="false">IF(AP318="","",AP318)</f>
        <v>Milan</v>
      </c>
      <c r="F318" s="5" t="str">
        <f aca="false">AM318</f>
        <v>Milan</v>
      </c>
      <c r="G318" s="6" t="n">
        <f aca="false">IF(AO318="",0,IF(ISNONTEXT(AO318),B318,0))</f>
        <v>0</v>
      </c>
      <c r="AD318" s="6" t="n">
        <f aca="false">IF(AG318=$AD$7,1,IF(AI318=$AD$7,1,0))</f>
        <v>0</v>
      </c>
      <c r="AE318" s="6" t="str">
        <f aca="false">IF(AD318=0,"",SUM($AD$8:AD318))</f>
        <v/>
      </c>
      <c r="AF318" s="7" t="n">
        <f aca="false">IF(AP318="",AO318,AF317)</f>
        <v>38416</v>
      </c>
      <c r="AG318" s="5" t="str">
        <f aca="false">IF(AH318="","",B318)</f>
        <v>Atalanta</v>
      </c>
      <c r="AH318" s="6" t="n">
        <f aca="false">IF(C318="","",C318)</f>
        <v>1</v>
      </c>
      <c r="AI318" s="5" t="str">
        <f aca="false">IF(AJ318="","",E318)</f>
        <v>Milan</v>
      </c>
      <c r="AJ318" s="6" t="n">
        <f aca="false">IF(D318="","",D318)</f>
        <v>2</v>
      </c>
      <c r="AK318" s="5" t="str">
        <f aca="false">IF(AG318="","",IF(C318&gt;D318,CONCATENATE("win_",AG318),IF(C318&lt;D318,CONCATENATE("lose_",AG318),CONCATENATE("draw_",AG318))))</f>
        <v>lose_Atalanta</v>
      </c>
      <c r="AL318" s="5" t="str">
        <f aca="false">IF(AG318="","",IF(C318&gt;D318,CONCATENATE("lose_",AI318),IF(C318&lt;D318,CONCATENATE("win_",AI318),CONCATENATE("draw_",AI318))))</f>
        <v>win_Milan</v>
      </c>
      <c r="AM318" s="5" t="str">
        <f aca="false">IF(AH318&gt;AJ318,AG318,IF(AH318&lt;AJ318,AI318,""))</f>
        <v>Milan</v>
      </c>
      <c r="AO318" s="21" t="s">
        <v>20</v>
      </c>
      <c r="AP318" s="21" t="s">
        <v>12</v>
      </c>
    </row>
    <row r="319" customFormat="false" ht="11.25" hidden="false" customHeight="false" outlineLevel="0" collapsed="false">
      <c r="B319" s="22" t="n">
        <f aca="false">IF(AO319="","",AO319)</f>
        <v>38417</v>
      </c>
      <c r="C319" s="16"/>
      <c r="D319" s="16"/>
      <c r="E319" s="24" t="str">
        <f aca="false">IF(AP319="","",AP319)</f>
        <v/>
      </c>
      <c r="F319" s="5" t="str">
        <f aca="false">AM319</f>
        <v/>
      </c>
      <c r="G319" s="6" t="n">
        <f aca="false">IF(AO319="",0,IF(ISNONTEXT(AO319),B319,0))</f>
        <v>38417</v>
      </c>
      <c r="AD319" s="6" t="n">
        <f aca="false">IF(AG319=$AD$7,1,IF(AI319=$AD$7,1,0))</f>
        <v>0</v>
      </c>
      <c r="AE319" s="6" t="str">
        <f aca="false">IF(AD319=0,"",SUM($AD$8:AD319))</f>
        <v/>
      </c>
      <c r="AF319" s="7" t="n">
        <f aca="false">IF(AP319="",AO319,AF318)</f>
        <v>38417</v>
      </c>
      <c r="AG319" s="5" t="str">
        <f aca="false">IF(AH319="","",B319)</f>
        <v/>
      </c>
      <c r="AH319" s="6" t="str">
        <f aca="false">IF(C319="","",C319)</f>
        <v/>
      </c>
      <c r="AI319" s="5" t="str">
        <f aca="false">IF(AJ319="","",E319)</f>
        <v/>
      </c>
      <c r="AJ319" s="6" t="str">
        <f aca="false">IF(D319="","",D319)</f>
        <v/>
      </c>
      <c r="AK319" s="5" t="str">
        <f aca="false">IF(AG319="","",IF(C319&gt;D319,CONCATENATE("win_",AG319),IF(C319&lt;D319,CONCATENATE("lose_",AG319),CONCATENATE("draw_",AG319))))</f>
        <v/>
      </c>
      <c r="AL319" s="5" t="str">
        <f aca="false">IF(AG319="","",IF(C319&gt;D319,CONCATENATE("lose_",AI319),IF(C319&lt;D319,CONCATENATE("win_",AI319),CONCATENATE("draw_",AI319))))</f>
        <v/>
      </c>
      <c r="AM319" s="5" t="str">
        <f aca="false">IF(AH319&gt;AJ319,AG319,IF(AH319&lt;AJ319,AI319,""))</f>
        <v/>
      </c>
      <c r="AO319" s="21" t="n">
        <v>38417</v>
      </c>
      <c r="AP319" s="21"/>
    </row>
    <row r="320" customFormat="false" ht="11.25" hidden="false" customHeight="false" outlineLevel="0" collapsed="false">
      <c r="B320" s="22" t="str">
        <f aca="false">IF(AO320="","",AO320)</f>
        <v>Parma</v>
      </c>
      <c r="C320" s="23" t="n">
        <v>3</v>
      </c>
      <c r="D320" s="23" t="n">
        <v>2</v>
      </c>
      <c r="E320" s="24" t="str">
        <f aca="false">IF(AP320="","",AP320)</f>
        <v>Cagliari</v>
      </c>
      <c r="F320" s="5" t="str">
        <f aca="false">AM320</f>
        <v>Parma</v>
      </c>
      <c r="G320" s="6" t="n">
        <f aca="false">IF(AO320="",0,IF(ISNONTEXT(AO320),B320,0))</f>
        <v>0</v>
      </c>
      <c r="AD320" s="6" t="n">
        <f aca="false">IF(AG320=$AD$7,1,IF(AI320=$AD$7,1,0))</f>
        <v>0</v>
      </c>
      <c r="AE320" s="6" t="str">
        <f aca="false">IF(AD320=0,"",SUM($AD$8:AD320))</f>
        <v/>
      </c>
      <c r="AF320" s="7" t="n">
        <f aca="false">IF(AP320="",AO320,AF319)</f>
        <v>38417</v>
      </c>
      <c r="AG320" s="5" t="str">
        <f aca="false">IF(AH320="","",B320)</f>
        <v>Parma</v>
      </c>
      <c r="AH320" s="6" t="n">
        <f aca="false">IF(C320="","",C320)</f>
        <v>3</v>
      </c>
      <c r="AI320" s="5" t="str">
        <f aca="false">IF(AJ320="","",E320)</f>
        <v>Cagliari</v>
      </c>
      <c r="AJ320" s="6" t="n">
        <f aca="false">IF(D320="","",D320)</f>
        <v>2</v>
      </c>
      <c r="AK320" s="5" t="str">
        <f aca="false">IF(AG320="","",IF(C320&gt;D320,CONCATENATE("win_",AG320),IF(C320&lt;D320,CONCATENATE("lose_",AG320),CONCATENATE("draw_",AG320))))</f>
        <v>win_Parma</v>
      </c>
      <c r="AL320" s="5" t="str">
        <f aca="false">IF(AG320="","",IF(C320&gt;D320,CONCATENATE("lose_",AI320),IF(C320&lt;D320,CONCATENATE("win_",AI320),CONCATENATE("draw_",AI320))))</f>
        <v>lose_Cagliari</v>
      </c>
      <c r="AM320" s="5" t="str">
        <f aca="false">IF(AH320&gt;AJ320,AG320,IF(AH320&lt;AJ320,AI320,""))</f>
        <v>Parma</v>
      </c>
      <c r="AO320" s="21" t="s">
        <v>25</v>
      </c>
      <c r="AP320" s="21" t="s">
        <v>27</v>
      </c>
    </row>
    <row r="321" customFormat="false" ht="11.25" hidden="false" customHeight="false" outlineLevel="0" collapsed="false">
      <c r="B321" s="22" t="str">
        <f aca="false">IF(AO321="","",AO321)</f>
        <v>Inter Milan</v>
      </c>
      <c r="C321" s="23" t="n">
        <v>2</v>
      </c>
      <c r="D321" s="23" t="n">
        <v>1</v>
      </c>
      <c r="E321" s="24" t="str">
        <f aca="false">IF(AP321="","",AP321)</f>
        <v>Lecce</v>
      </c>
      <c r="F321" s="5" t="str">
        <f aca="false">AM321</f>
        <v>Inter Milan</v>
      </c>
      <c r="G321" s="6" t="n">
        <f aca="false">IF(AO321="",0,IF(ISNONTEXT(AO321),B321,0))</f>
        <v>0</v>
      </c>
      <c r="AD321" s="6" t="n">
        <f aca="false">IF(AG321=$AD$7,1,IF(AI321=$AD$7,1,0))</f>
        <v>0</v>
      </c>
      <c r="AE321" s="6" t="str">
        <f aca="false">IF(AD321=0,"",SUM($AD$8:AD321))</f>
        <v/>
      </c>
      <c r="AF321" s="7" t="n">
        <f aca="false">IF(AP321="",AO321,AF320)</f>
        <v>38417</v>
      </c>
      <c r="AG321" s="5" t="str">
        <f aca="false">IF(AH321="","",B321)</f>
        <v>Inter Milan</v>
      </c>
      <c r="AH321" s="6" t="n">
        <f aca="false">IF(C321="","",C321)</f>
        <v>2</v>
      </c>
      <c r="AI321" s="5" t="str">
        <f aca="false">IF(AJ321="","",E321)</f>
        <v>Lecce</v>
      </c>
      <c r="AJ321" s="6" t="n">
        <f aca="false">IF(D321="","",D321)</f>
        <v>1</v>
      </c>
      <c r="AK321" s="5" t="str">
        <f aca="false">IF(AG321="","",IF(C321&gt;D321,CONCATENATE("win_",AG321),IF(C321&lt;D321,CONCATENATE("lose_",AG321),CONCATENATE("draw_",AG321))))</f>
        <v>win_Inter Milan</v>
      </c>
      <c r="AL321" s="5" t="str">
        <f aca="false">IF(AG321="","",IF(C321&gt;D321,CONCATENATE("lose_",AI321),IF(C321&lt;D321,CONCATENATE("win_",AI321),CONCATENATE("draw_",AI321))))</f>
        <v>lose_Lecce</v>
      </c>
      <c r="AM321" s="5" t="str">
        <f aca="false">IF(AH321&gt;AJ321,AG321,IF(AH321&lt;AJ321,AI321,""))</f>
        <v>Inter Milan</v>
      </c>
      <c r="AO321" s="21" t="s">
        <v>19</v>
      </c>
      <c r="AP321" s="21" t="s">
        <v>34</v>
      </c>
    </row>
    <row r="322" customFormat="false" ht="11.25" hidden="false" customHeight="false" outlineLevel="0" collapsed="false">
      <c r="B322" s="22" t="str">
        <f aca="false">IF(AO322="","",AO322)</f>
        <v>Udinese</v>
      </c>
      <c r="C322" s="23" t="n">
        <v>0</v>
      </c>
      <c r="D322" s="23" t="n">
        <v>1</v>
      </c>
      <c r="E322" s="24" t="str">
        <f aca="false">IF(AP322="","",AP322)</f>
        <v>Bologna</v>
      </c>
      <c r="F322" s="5" t="str">
        <f aca="false">AM322</f>
        <v>Bologna</v>
      </c>
      <c r="G322" s="6" t="n">
        <f aca="false">IF(AO322="",0,IF(ISNONTEXT(AO322),B322,0))</f>
        <v>0</v>
      </c>
      <c r="AD322" s="6" t="n">
        <f aca="false">IF(AG322=$AD$7,1,IF(AI322=$AD$7,1,0))</f>
        <v>0</v>
      </c>
      <c r="AE322" s="6" t="str">
        <f aca="false">IF(AD322=0,"",SUM($AD$8:AD322))</f>
        <v/>
      </c>
      <c r="AF322" s="7" t="n">
        <f aca="false">IF(AP322="",AO322,AF321)</f>
        <v>38417</v>
      </c>
      <c r="AG322" s="5" t="str">
        <f aca="false">IF(AH322="","",B322)</f>
        <v>Udinese</v>
      </c>
      <c r="AH322" s="6" t="n">
        <f aca="false">IF(C322="","",C322)</f>
        <v>0</v>
      </c>
      <c r="AI322" s="5" t="str">
        <f aca="false">IF(AJ322="","",E322)</f>
        <v>Bologna</v>
      </c>
      <c r="AJ322" s="6" t="n">
        <f aca="false">IF(D322="","",D322)</f>
        <v>1</v>
      </c>
      <c r="AK322" s="5" t="str">
        <f aca="false">IF(AG322="","",IF(C322&gt;D322,CONCATENATE("win_",AG322),IF(C322&lt;D322,CONCATENATE("lose_",AG322),CONCATENATE("draw_",AG322))))</f>
        <v>lose_Udinese</v>
      </c>
      <c r="AL322" s="5" t="str">
        <f aca="false">IF(AG322="","",IF(C322&gt;D322,CONCATENATE("lose_",AI322),IF(C322&lt;D322,CONCATENATE("win_",AI322),CONCATENATE("draw_",AI322))))</f>
        <v>win_Bologna</v>
      </c>
      <c r="AM322" s="5" t="str">
        <f aca="false">IF(AH322&gt;AJ322,AG322,IF(AH322&lt;AJ322,AI322,""))</f>
        <v>Bologna</v>
      </c>
      <c r="AO322" s="21" t="s">
        <v>32</v>
      </c>
      <c r="AP322" s="21" t="s">
        <v>21</v>
      </c>
    </row>
    <row r="323" customFormat="false" ht="11.25" hidden="false" customHeight="false" outlineLevel="0" collapsed="false">
      <c r="B323" s="22" t="str">
        <f aca="false">IF(AO323="","",AO323)</f>
        <v>Sampdoria</v>
      </c>
      <c r="C323" s="23" t="n">
        <v>1</v>
      </c>
      <c r="D323" s="23" t="n">
        <v>0</v>
      </c>
      <c r="E323" s="24" t="str">
        <f aca="false">IF(AP323="","",AP323)</f>
        <v>Chievo</v>
      </c>
      <c r="F323" s="5" t="str">
        <f aca="false">AM323</f>
        <v>Sampdoria</v>
      </c>
      <c r="G323" s="6" t="n">
        <f aca="false">IF(AO323="",0,IF(ISNONTEXT(AO323),B323,0))</f>
        <v>0</v>
      </c>
      <c r="AD323" s="6" t="n">
        <f aca="false">IF(AG323=$AD$7,1,IF(AI323=$AD$7,1,0))</f>
        <v>0</v>
      </c>
      <c r="AE323" s="6" t="str">
        <f aca="false">IF(AD323=0,"",SUM($AD$8:AD323))</f>
        <v/>
      </c>
      <c r="AF323" s="7" t="n">
        <f aca="false">IF(AP323="",AO323,AF322)</f>
        <v>38417</v>
      </c>
      <c r="AG323" s="5" t="str">
        <f aca="false">IF(AH323="","",B323)</f>
        <v>Sampdoria</v>
      </c>
      <c r="AH323" s="6" t="n">
        <f aca="false">IF(C323="","",C323)</f>
        <v>1</v>
      </c>
      <c r="AI323" s="5" t="str">
        <f aca="false">IF(AJ323="","",E323)</f>
        <v>Chievo</v>
      </c>
      <c r="AJ323" s="6" t="n">
        <f aca="false">IF(D323="","",D323)</f>
        <v>0</v>
      </c>
      <c r="AK323" s="5" t="str">
        <f aca="false">IF(AG323="","",IF(C323&gt;D323,CONCATENATE("win_",AG323),IF(C323&lt;D323,CONCATENATE("lose_",AG323),CONCATENATE("draw_",AG323))))</f>
        <v>win_Sampdoria</v>
      </c>
      <c r="AL323" s="5" t="str">
        <f aca="false">IF(AG323="","",IF(C323&gt;D323,CONCATENATE("lose_",AI323),IF(C323&lt;D323,CONCATENATE("win_",AI323),CONCATENATE("draw_",AI323))))</f>
        <v>lose_Chievo</v>
      </c>
      <c r="AM323" s="5" t="str">
        <f aca="false">IF(AH323&gt;AJ323,AG323,IF(AH323&lt;AJ323,AI323,""))</f>
        <v>Sampdoria</v>
      </c>
      <c r="AO323" s="21" t="s">
        <v>28</v>
      </c>
      <c r="AP323" s="21" t="s">
        <v>18</v>
      </c>
    </row>
    <row r="324" customFormat="false" ht="11.25" hidden="false" customHeight="false" outlineLevel="0" collapsed="false">
      <c r="B324" s="22" t="str">
        <f aca="false">IF(AO324="","",AO324)</f>
        <v>Siena</v>
      </c>
      <c r="C324" s="23" t="n">
        <v>2</v>
      </c>
      <c r="D324" s="23" t="n">
        <v>3</v>
      </c>
      <c r="E324" s="24" t="str">
        <f aca="false">IF(AP324="","",AP324)</f>
        <v>Brescia</v>
      </c>
      <c r="F324" s="5" t="str">
        <f aca="false">AM324</f>
        <v>Brescia</v>
      </c>
      <c r="G324" s="6" t="n">
        <f aca="false">IF(AO324="",0,IF(ISNONTEXT(AO324),B324,0))</f>
        <v>0</v>
      </c>
      <c r="AD324" s="6" t="n">
        <f aca="false">IF(AG324=$AD$7,1,IF(AI324=$AD$7,1,0))</f>
        <v>0</v>
      </c>
      <c r="AE324" s="6" t="str">
        <f aca="false">IF(AD324=0,"",SUM($AD$8:AD324))</f>
        <v/>
      </c>
      <c r="AF324" s="7" t="n">
        <f aca="false">IF(AP324="",AO324,AF323)</f>
        <v>38417</v>
      </c>
      <c r="AG324" s="5" t="str">
        <f aca="false">IF(AH324="","",B324)</f>
        <v>Siena</v>
      </c>
      <c r="AH324" s="6" t="n">
        <f aca="false">IF(C324="","",C324)</f>
        <v>2</v>
      </c>
      <c r="AI324" s="5" t="str">
        <f aca="false">IF(AJ324="","",E324)</f>
        <v>Brescia</v>
      </c>
      <c r="AJ324" s="6" t="n">
        <f aca="false">IF(D324="","",D324)</f>
        <v>3</v>
      </c>
      <c r="AK324" s="5" t="str">
        <f aca="false">IF(AG324="","",IF(C324&gt;D324,CONCATENATE("win_",AG324),IF(C324&lt;D324,CONCATENATE("lose_",AG324),CONCATENATE("draw_",AG324))))</f>
        <v>lose_Siena</v>
      </c>
      <c r="AL324" s="5" t="str">
        <f aca="false">IF(AG324="","",IF(C324&gt;D324,CONCATENATE("lose_",AI324),IF(C324&lt;D324,CONCATENATE("win_",AI324),CONCATENATE("draw_",AI324))))</f>
        <v>win_Brescia</v>
      </c>
      <c r="AM324" s="5" t="str">
        <f aca="false">IF(AH324&gt;AJ324,AG324,IF(AH324&lt;AJ324,AI324,""))</f>
        <v>Brescia</v>
      </c>
      <c r="AO324" s="21" t="s">
        <v>33</v>
      </c>
      <c r="AP324" s="21" t="s">
        <v>24</v>
      </c>
    </row>
    <row r="325" customFormat="false" ht="11.25" hidden="false" customHeight="false" outlineLevel="0" collapsed="false">
      <c r="B325" s="22" t="str">
        <f aca="false">IF(AO325="","",AO325)</f>
        <v>Messina</v>
      </c>
      <c r="C325" s="23" t="n">
        <v>1</v>
      </c>
      <c r="D325" s="23" t="n">
        <v>0</v>
      </c>
      <c r="E325" s="24" t="str">
        <f aca="false">IF(AP325="","",AP325)</f>
        <v>Lazio</v>
      </c>
      <c r="F325" s="5" t="str">
        <f aca="false">AM325</f>
        <v>Messina</v>
      </c>
      <c r="G325" s="6" t="n">
        <f aca="false">IF(AO325="",0,IF(ISNONTEXT(AO325),B325,0))</f>
        <v>0</v>
      </c>
      <c r="AD325" s="6" t="n">
        <f aca="false">IF(AG325=$AD$7,1,IF(AI325=$AD$7,1,0))</f>
        <v>0</v>
      </c>
      <c r="AE325" s="6" t="str">
        <f aca="false">IF(AD325=0,"",SUM($AD$8:AD325))</f>
        <v/>
      </c>
      <c r="AF325" s="7" t="n">
        <f aca="false">IF(AP325="",AO325,AF324)</f>
        <v>38417</v>
      </c>
      <c r="AG325" s="5" t="str">
        <f aca="false">IF(AH325="","",B325)</f>
        <v>Messina</v>
      </c>
      <c r="AH325" s="6" t="n">
        <f aca="false">IF(C325="","",C325)</f>
        <v>1</v>
      </c>
      <c r="AI325" s="5" t="str">
        <f aca="false">IF(AJ325="","",E325)</f>
        <v>Lazio</v>
      </c>
      <c r="AJ325" s="6" t="n">
        <f aca="false">IF(D325="","",D325)</f>
        <v>0</v>
      </c>
      <c r="AK325" s="5" t="str">
        <f aca="false">IF(AG325="","",IF(C325&gt;D325,CONCATENATE("win_",AG325),IF(C325&lt;D325,CONCATENATE("lose_",AG325),CONCATENATE("draw_",AG325))))</f>
        <v>win_Messina</v>
      </c>
      <c r="AL325" s="5" t="str">
        <f aca="false">IF(AG325="","",IF(C325&gt;D325,CONCATENATE("lose_",AI325),IF(C325&lt;D325,CONCATENATE("win_",AI325),CONCATENATE("draw_",AI325))))</f>
        <v>lose_Lazio</v>
      </c>
      <c r="AM325" s="5" t="str">
        <f aca="false">IF(AH325&gt;AJ325,AG325,IF(AH325&lt;AJ325,AI325,""))</f>
        <v>Messina</v>
      </c>
      <c r="AO325" s="21" t="s">
        <v>26</v>
      </c>
      <c r="AP325" s="21" t="s">
        <v>29</v>
      </c>
    </row>
    <row r="326" customFormat="false" ht="11.25" hidden="false" customHeight="false" outlineLevel="0" collapsed="false">
      <c r="B326" s="22" t="str">
        <f aca="false">IF(AO326="","",AO326)</f>
        <v>Livorno</v>
      </c>
      <c r="C326" s="23" t="n">
        <v>2</v>
      </c>
      <c r="D326" s="23" t="n">
        <v>2</v>
      </c>
      <c r="E326" s="24" t="str">
        <f aca="false">IF(AP326="","",AP326)</f>
        <v>Palermo</v>
      </c>
      <c r="F326" s="5" t="str">
        <f aca="false">AM326</f>
        <v/>
      </c>
      <c r="G326" s="6" t="n">
        <f aca="false">IF(AO326="",0,IF(ISNONTEXT(AO326),B326,0))</f>
        <v>0</v>
      </c>
      <c r="AD326" s="6" t="n">
        <f aca="false">IF(AG326=$AD$7,1,IF(AI326=$AD$7,1,0))</f>
        <v>1</v>
      </c>
      <c r="AE326" s="6" t="n">
        <f aca="false">IF(AD326=0,"",SUM($AD$8:AD326))</f>
        <v>27</v>
      </c>
      <c r="AF326" s="7" t="n">
        <f aca="false">IF(AP326="",AO326,AF325)</f>
        <v>38417</v>
      </c>
      <c r="AG326" s="5" t="str">
        <f aca="false">IF(AH326="","",B326)</f>
        <v>Livorno</v>
      </c>
      <c r="AH326" s="6" t="n">
        <f aca="false">IF(C326="","",C326)</f>
        <v>2</v>
      </c>
      <c r="AI326" s="5" t="str">
        <f aca="false">IF(AJ326="","",E326)</f>
        <v>Palermo</v>
      </c>
      <c r="AJ326" s="6" t="n">
        <f aca="false">IF(D326="","",D326)</f>
        <v>2</v>
      </c>
      <c r="AK326" s="5" t="str">
        <f aca="false">IF(AG326="","",IF(C326&gt;D326,CONCATENATE("win_",AG326),IF(C326&lt;D326,CONCATENATE("lose_",AG326),CONCATENATE("draw_",AG326))))</f>
        <v>draw_Livorno</v>
      </c>
      <c r="AL326" s="5" t="str">
        <f aca="false">IF(AG326="","",IF(C326&gt;D326,CONCATENATE("lose_",AI326),IF(C326&lt;D326,CONCATENATE("win_",AI326),CONCATENATE("draw_",AI326))))</f>
        <v>draw_Palermo</v>
      </c>
      <c r="AM326" s="5" t="str">
        <f aca="false">IF(AH326&gt;AJ326,AG326,IF(AH326&lt;AJ326,AI326,""))</f>
        <v/>
      </c>
      <c r="AO326" s="21" t="s">
        <v>13</v>
      </c>
      <c r="AP326" s="21" t="s">
        <v>11</v>
      </c>
    </row>
    <row r="327" customFormat="false" ht="11.25" hidden="false" customHeight="false" outlineLevel="0" collapsed="false">
      <c r="B327" s="22" t="str">
        <f aca="false">IF(AO327="","",AO327)</f>
        <v>Fiorentina</v>
      </c>
      <c r="C327" s="23" t="n">
        <v>2</v>
      </c>
      <c r="D327" s="23" t="n">
        <v>1</v>
      </c>
      <c r="E327" s="24" t="str">
        <f aca="false">IF(AP327="","",AP327)</f>
        <v>Reggina</v>
      </c>
      <c r="F327" s="5" t="str">
        <f aca="false">AM327</f>
        <v>Fiorentina</v>
      </c>
      <c r="G327" s="6" t="n">
        <f aca="false">IF(AO327="",0,IF(ISNONTEXT(AO327),B327,0))</f>
        <v>0</v>
      </c>
      <c r="AD327" s="6" t="n">
        <f aca="false">IF(AG327=$AD$7,1,IF(AI327=$AD$7,1,0))</f>
        <v>0</v>
      </c>
      <c r="AE327" s="6" t="str">
        <f aca="false">IF(AD327=0,"",SUM($AD$8:AD327))</f>
        <v/>
      </c>
      <c r="AF327" s="7" t="n">
        <f aca="false">IF(AP327="",AO327,AF326)</f>
        <v>38417</v>
      </c>
      <c r="AG327" s="5" t="str">
        <f aca="false">IF(AH327="","",B327)</f>
        <v>Fiorentina</v>
      </c>
      <c r="AH327" s="6" t="n">
        <f aca="false">IF(C327="","",C327)</f>
        <v>2</v>
      </c>
      <c r="AI327" s="5" t="str">
        <f aca="false">IF(AJ327="","",E327)</f>
        <v>Reggina</v>
      </c>
      <c r="AJ327" s="6" t="n">
        <f aca="false">IF(D327="","",D327)</f>
        <v>1</v>
      </c>
      <c r="AK327" s="5" t="str">
        <f aca="false">IF(AG327="","",IF(C327&gt;D327,CONCATENATE("win_",AG327),IF(C327&lt;D327,CONCATENATE("lose_",AG327),CONCATENATE("draw_",AG327))))</f>
        <v>win_Fiorentina</v>
      </c>
      <c r="AL327" s="5" t="str">
        <f aca="false">IF(AG327="","",IF(C327&gt;D327,CONCATENATE("lose_",AI327),IF(C327&lt;D327,CONCATENATE("win_",AI327),CONCATENATE("draw_",AI327))))</f>
        <v>lose_Reggina</v>
      </c>
      <c r="AM327" s="5" t="str">
        <f aca="false">IF(AH327&gt;AJ327,AG327,IF(AH327&lt;AJ327,AI327,""))</f>
        <v>Fiorentina</v>
      </c>
      <c r="AO327" s="21" t="s">
        <v>23</v>
      </c>
      <c r="AP327" s="21" t="s">
        <v>31</v>
      </c>
    </row>
    <row r="328" customFormat="false" ht="11.25" hidden="false" customHeight="false" outlineLevel="0" collapsed="false">
      <c r="B328" s="22" t="n">
        <f aca="false">IF(AO328="","",AO328)</f>
        <v>38423</v>
      </c>
      <c r="C328" s="16"/>
      <c r="D328" s="16"/>
      <c r="E328" s="24" t="str">
        <f aca="false">IF(AP328="","",AP328)</f>
        <v/>
      </c>
      <c r="F328" s="5" t="str">
        <f aca="false">AM328</f>
        <v/>
      </c>
      <c r="G328" s="6" t="n">
        <f aca="false">IF(AO328="",0,IF(ISNONTEXT(AO328),B328,0))</f>
        <v>38423</v>
      </c>
      <c r="AD328" s="6" t="n">
        <f aca="false">IF(AG328=$AD$7,1,IF(AI328=$AD$7,1,0))</f>
        <v>0</v>
      </c>
      <c r="AE328" s="6" t="str">
        <f aca="false">IF(AD328=0,"",SUM($AD$8:AD328))</f>
        <v/>
      </c>
      <c r="AF328" s="7" t="n">
        <f aca="false">IF(AP328="",AO328,AF327)</f>
        <v>38423</v>
      </c>
      <c r="AG328" s="5" t="str">
        <f aca="false">IF(AH328="","",B328)</f>
        <v/>
      </c>
      <c r="AH328" s="6" t="str">
        <f aca="false">IF(C328="","",C328)</f>
        <v/>
      </c>
      <c r="AI328" s="5" t="str">
        <f aca="false">IF(AJ328="","",E328)</f>
        <v/>
      </c>
      <c r="AJ328" s="6" t="str">
        <f aca="false">IF(D328="","",D328)</f>
        <v/>
      </c>
      <c r="AK328" s="5" t="str">
        <f aca="false">IF(AG328="","",IF(C328&gt;D328,CONCATENATE("win_",AG328),IF(C328&lt;D328,CONCATENATE("lose_",AG328),CONCATENATE("draw_",AG328))))</f>
        <v/>
      </c>
      <c r="AL328" s="5" t="str">
        <f aca="false">IF(AG328="","",IF(C328&gt;D328,CONCATENATE("lose_",AI328),IF(C328&lt;D328,CONCATENATE("win_",AI328),CONCATENATE("draw_",AI328))))</f>
        <v/>
      </c>
      <c r="AM328" s="5" t="str">
        <f aca="false">IF(AH328&gt;AJ328,AG328,IF(AH328&lt;AJ328,AI328,""))</f>
        <v/>
      </c>
      <c r="AO328" s="21" t="n">
        <v>38423</v>
      </c>
      <c r="AP328" s="21"/>
    </row>
    <row r="329" customFormat="false" ht="11.25" hidden="false" customHeight="false" outlineLevel="0" collapsed="false">
      <c r="B329" s="22" t="str">
        <f aca="false">IF(AO329="","",AO329)</f>
        <v>Lazio</v>
      </c>
      <c r="C329" s="23" t="n">
        <v>1</v>
      </c>
      <c r="D329" s="23" t="n">
        <v>1</v>
      </c>
      <c r="E329" s="24" t="str">
        <f aca="false">IF(AP329="","",AP329)</f>
        <v>Inter Milan</v>
      </c>
      <c r="F329" s="5" t="str">
        <f aca="false">AM329</f>
        <v/>
      </c>
      <c r="G329" s="6" t="n">
        <f aca="false">IF(AO329="",0,IF(ISNONTEXT(AO329),B329,0))</f>
        <v>0</v>
      </c>
      <c r="AD329" s="6" t="n">
        <f aca="false">IF(AG329=$AD$7,1,IF(AI329=$AD$7,1,0))</f>
        <v>0</v>
      </c>
      <c r="AE329" s="6" t="str">
        <f aca="false">IF(AD329=0,"",SUM($AD$8:AD329))</f>
        <v/>
      </c>
      <c r="AF329" s="7" t="n">
        <f aca="false">IF(AP329="",AO329,AF328)</f>
        <v>38423</v>
      </c>
      <c r="AG329" s="5" t="str">
        <f aca="false">IF(AH329="","",B329)</f>
        <v>Lazio</v>
      </c>
      <c r="AH329" s="6" t="n">
        <f aca="false">IF(C329="","",C329)</f>
        <v>1</v>
      </c>
      <c r="AI329" s="5" t="str">
        <f aca="false">IF(AJ329="","",E329)</f>
        <v>Inter Milan</v>
      </c>
      <c r="AJ329" s="6" t="n">
        <f aca="false">IF(D329="","",D329)</f>
        <v>1</v>
      </c>
      <c r="AK329" s="5" t="str">
        <f aca="false">IF(AG329="","",IF(C329&gt;D329,CONCATENATE("win_",AG329),IF(C329&lt;D329,CONCATENATE("lose_",AG329),CONCATENATE("draw_",AG329))))</f>
        <v>draw_Lazio</v>
      </c>
      <c r="AL329" s="5" t="str">
        <f aca="false">IF(AG329="","",IF(C329&gt;D329,CONCATENATE("lose_",AI329),IF(C329&lt;D329,CONCATENATE("win_",AI329),CONCATENATE("draw_",AI329))))</f>
        <v>draw_Inter Milan</v>
      </c>
      <c r="AM329" s="5" t="str">
        <f aca="false">IF(AH329&gt;AJ329,AG329,IF(AH329&lt;AJ329,AI329,""))</f>
        <v/>
      </c>
      <c r="AO329" s="21" t="s">
        <v>29</v>
      </c>
      <c r="AP329" s="21" t="s">
        <v>19</v>
      </c>
    </row>
    <row r="330" customFormat="false" ht="11.25" hidden="false" customHeight="false" outlineLevel="0" collapsed="false">
      <c r="B330" s="22" t="str">
        <f aca="false">IF(AO330="","",AO330)</f>
        <v>Lecce</v>
      </c>
      <c r="C330" s="23" t="n">
        <v>2</v>
      </c>
      <c r="D330" s="23" t="n">
        <v>2</v>
      </c>
      <c r="E330" s="24" t="str">
        <f aca="false">IF(AP330="","",AP330)</f>
        <v>Fiorentina</v>
      </c>
      <c r="F330" s="5" t="str">
        <f aca="false">AM330</f>
        <v/>
      </c>
      <c r="G330" s="6" t="n">
        <f aca="false">IF(AO330="",0,IF(ISNONTEXT(AO330),B330,0))</f>
        <v>0</v>
      </c>
      <c r="AD330" s="6" t="n">
        <f aca="false">IF(AG330=$AD$7,1,IF(AI330=$AD$7,1,0))</f>
        <v>0</v>
      </c>
      <c r="AE330" s="6" t="str">
        <f aca="false">IF(AD330=0,"",SUM($AD$8:AD330))</f>
        <v/>
      </c>
      <c r="AF330" s="7" t="n">
        <f aca="false">IF(AP330="",AO330,AF329)</f>
        <v>38423</v>
      </c>
      <c r="AG330" s="5" t="str">
        <f aca="false">IF(AH330="","",B330)</f>
        <v>Lecce</v>
      </c>
      <c r="AH330" s="6" t="n">
        <f aca="false">IF(C330="","",C330)</f>
        <v>2</v>
      </c>
      <c r="AI330" s="5" t="str">
        <f aca="false">IF(AJ330="","",E330)</f>
        <v>Fiorentina</v>
      </c>
      <c r="AJ330" s="6" t="n">
        <f aca="false">IF(D330="","",D330)</f>
        <v>2</v>
      </c>
      <c r="AK330" s="5" t="str">
        <f aca="false">IF(AG330="","",IF(C330&gt;D330,CONCATENATE("win_",AG330),IF(C330&lt;D330,CONCATENATE("lose_",AG330),CONCATENATE("draw_",AG330))))</f>
        <v>draw_Lecce</v>
      </c>
      <c r="AL330" s="5" t="str">
        <f aca="false">IF(AG330="","",IF(C330&gt;D330,CONCATENATE("lose_",AI330),IF(C330&lt;D330,CONCATENATE("win_",AI330),CONCATENATE("draw_",AI330))))</f>
        <v>draw_Fiorentina</v>
      </c>
      <c r="AM330" s="5" t="str">
        <f aca="false">IF(AH330&gt;AJ330,AG330,IF(AH330&lt;AJ330,AI330,""))</f>
        <v/>
      </c>
      <c r="AO330" s="21" t="s">
        <v>34</v>
      </c>
      <c r="AP330" s="21" t="s">
        <v>23</v>
      </c>
    </row>
    <row r="331" customFormat="false" ht="11.25" hidden="false" customHeight="false" outlineLevel="0" collapsed="false">
      <c r="B331" s="22" t="n">
        <f aca="false">IF(AO331="","",AO331)</f>
        <v>38424</v>
      </c>
      <c r="C331" s="16"/>
      <c r="D331" s="16"/>
      <c r="E331" s="24" t="str">
        <f aca="false">IF(AP331="","",AP331)</f>
        <v/>
      </c>
      <c r="F331" s="5" t="str">
        <f aca="false">AM331</f>
        <v/>
      </c>
      <c r="G331" s="6" t="n">
        <f aca="false">IF(AO331="",0,IF(ISNONTEXT(AO331),B331,0))</f>
        <v>38424</v>
      </c>
      <c r="AD331" s="6" t="n">
        <f aca="false">IF(AG331=$AD$7,1,IF(AI331=$AD$7,1,0))</f>
        <v>0</v>
      </c>
      <c r="AE331" s="6" t="str">
        <f aca="false">IF(AD331=0,"",SUM($AD$8:AD331))</f>
        <v/>
      </c>
      <c r="AF331" s="7" t="n">
        <f aca="false">IF(AP331="",AO331,AF330)</f>
        <v>38424</v>
      </c>
      <c r="AG331" s="5" t="str">
        <f aca="false">IF(AH331="","",B331)</f>
        <v/>
      </c>
      <c r="AH331" s="6" t="str">
        <f aca="false">IF(C331="","",C331)</f>
        <v/>
      </c>
      <c r="AI331" s="5" t="str">
        <f aca="false">IF(AJ331="","",E331)</f>
        <v/>
      </c>
      <c r="AJ331" s="6" t="str">
        <f aca="false">IF(D331="","",D331)</f>
        <v/>
      </c>
      <c r="AK331" s="5" t="str">
        <f aca="false">IF(AG331="","",IF(C331&gt;D331,CONCATENATE("win_",AG331),IF(C331&lt;D331,CONCATENATE("lose_",AG331),CONCATENATE("draw_",AG331))))</f>
        <v/>
      </c>
      <c r="AL331" s="5" t="str">
        <f aca="false">IF(AG331="","",IF(C331&gt;D331,CONCATENATE("lose_",AI331),IF(C331&lt;D331,CONCATENATE("win_",AI331),CONCATENATE("draw_",AI331))))</f>
        <v/>
      </c>
      <c r="AM331" s="5" t="str">
        <f aca="false">IF(AH331&gt;AJ331,AG331,IF(AH331&lt;AJ331,AI331,""))</f>
        <v/>
      </c>
      <c r="AO331" s="21" t="n">
        <v>38424</v>
      </c>
      <c r="AP331" s="21"/>
    </row>
    <row r="332" customFormat="false" ht="11.25" hidden="false" customHeight="false" outlineLevel="0" collapsed="false">
      <c r="B332" s="22" t="str">
        <f aca="false">IF(AO332="","",AO332)</f>
        <v>Milan</v>
      </c>
      <c r="C332" s="23" t="n">
        <v>1</v>
      </c>
      <c r="D332" s="23" t="n">
        <v>0</v>
      </c>
      <c r="E332" s="24" t="str">
        <f aca="false">IF(AP332="","",AP332)</f>
        <v>Sampdoria</v>
      </c>
      <c r="F332" s="5" t="str">
        <f aca="false">AM332</f>
        <v>Milan</v>
      </c>
      <c r="G332" s="6" t="n">
        <f aca="false">IF(AO332="",0,IF(ISNONTEXT(AO332),B332,0))</f>
        <v>0</v>
      </c>
      <c r="AD332" s="6" t="n">
        <f aca="false">IF(AG332=$AD$7,1,IF(AI332=$AD$7,1,0))</f>
        <v>0</v>
      </c>
      <c r="AE332" s="6" t="str">
        <f aca="false">IF(AD332=0,"",SUM($AD$8:AD332))</f>
        <v/>
      </c>
      <c r="AF332" s="7" t="n">
        <f aca="false">IF(AP332="",AO332,AF331)</f>
        <v>38424</v>
      </c>
      <c r="AG332" s="5" t="str">
        <f aca="false">IF(AH332="","",B332)</f>
        <v>Milan</v>
      </c>
      <c r="AH332" s="6" t="n">
        <f aca="false">IF(C332="","",C332)</f>
        <v>1</v>
      </c>
      <c r="AI332" s="5" t="str">
        <f aca="false">IF(AJ332="","",E332)</f>
        <v>Sampdoria</v>
      </c>
      <c r="AJ332" s="6" t="n">
        <f aca="false">IF(D332="","",D332)</f>
        <v>0</v>
      </c>
      <c r="AK332" s="5" t="str">
        <f aca="false">IF(AG332="","",IF(C332&gt;D332,CONCATENATE("win_",AG332),IF(C332&lt;D332,CONCATENATE("lose_",AG332),CONCATENATE("draw_",AG332))))</f>
        <v>win_Milan</v>
      </c>
      <c r="AL332" s="5" t="str">
        <f aca="false">IF(AG332="","",IF(C332&gt;D332,CONCATENATE("lose_",AI332),IF(C332&lt;D332,CONCATENATE("win_",AI332),CONCATENATE("draw_",AI332))))</f>
        <v>lose_Sampdoria</v>
      </c>
      <c r="AM332" s="5" t="str">
        <f aca="false">IF(AH332&gt;AJ332,AG332,IF(AH332&lt;AJ332,AI332,""))</f>
        <v>Milan</v>
      </c>
      <c r="AO332" s="21" t="s">
        <v>12</v>
      </c>
      <c r="AP332" s="21" t="s">
        <v>28</v>
      </c>
    </row>
    <row r="333" customFormat="false" ht="11.25" hidden="false" customHeight="false" outlineLevel="0" collapsed="false">
      <c r="B333" s="22" t="str">
        <f aca="false">IF(AO333="","",AO333)</f>
        <v>Chievo</v>
      </c>
      <c r="C333" s="23" t="n">
        <v>0</v>
      </c>
      <c r="D333" s="23" t="n">
        <v>1</v>
      </c>
      <c r="E333" s="24" t="str">
        <f aca="false">IF(AP333="","",AP333)</f>
        <v>Juventus</v>
      </c>
      <c r="F333" s="5" t="str">
        <f aca="false">AM333</f>
        <v>Juventus</v>
      </c>
      <c r="G333" s="6" t="n">
        <f aca="false">IF(AO333="",0,IF(ISNONTEXT(AO333),B333,0))</f>
        <v>0</v>
      </c>
      <c r="AD333" s="6" t="n">
        <f aca="false">IF(AG333=$AD$7,1,IF(AI333=$AD$7,1,0))</f>
        <v>0</v>
      </c>
      <c r="AE333" s="6" t="str">
        <f aca="false">IF(AD333=0,"",SUM($AD$8:AD333))</f>
        <v/>
      </c>
      <c r="AF333" s="7" t="n">
        <f aca="false">IF(AP333="",AO333,AF332)</f>
        <v>38424</v>
      </c>
      <c r="AG333" s="5" t="str">
        <f aca="false">IF(AH333="","",B333)</f>
        <v>Chievo</v>
      </c>
      <c r="AH333" s="6" t="n">
        <f aca="false">IF(C333="","",C333)</f>
        <v>0</v>
      </c>
      <c r="AI333" s="5" t="str">
        <f aca="false">IF(AJ333="","",E333)</f>
        <v>Juventus</v>
      </c>
      <c r="AJ333" s="6" t="n">
        <f aca="false">IF(D333="","",D333)</f>
        <v>1</v>
      </c>
      <c r="AK333" s="5" t="str">
        <f aca="false">IF(AG333="","",IF(C333&gt;D333,CONCATENATE("win_",AG333),IF(C333&lt;D333,CONCATENATE("lose_",AG333),CONCATENATE("draw_",AG333))))</f>
        <v>lose_Chievo</v>
      </c>
      <c r="AL333" s="5" t="str">
        <f aca="false">IF(AG333="","",IF(C333&gt;D333,CONCATENATE("lose_",AI333),IF(C333&lt;D333,CONCATENATE("win_",AI333),CONCATENATE("draw_",AI333))))</f>
        <v>win_Juventus</v>
      </c>
      <c r="AM333" s="5" t="str">
        <f aca="false">IF(AH333&gt;AJ333,AG333,IF(AH333&lt;AJ333,AI333,""))</f>
        <v>Juventus</v>
      </c>
      <c r="AO333" s="21" t="s">
        <v>18</v>
      </c>
      <c r="AP333" s="21" t="s">
        <v>30</v>
      </c>
    </row>
    <row r="334" customFormat="false" ht="11.25" hidden="false" customHeight="false" outlineLevel="0" collapsed="false">
      <c r="B334" s="22" t="str">
        <f aca="false">IF(AO334="","",AO334)</f>
        <v>Bologna</v>
      </c>
      <c r="C334" s="23" t="n">
        <v>1</v>
      </c>
      <c r="D334" s="23" t="n">
        <v>1</v>
      </c>
      <c r="E334" s="24" t="str">
        <f aca="false">IF(AP334="","",AP334)</f>
        <v>Siena</v>
      </c>
      <c r="F334" s="5" t="str">
        <f aca="false">AM334</f>
        <v/>
      </c>
      <c r="G334" s="6" t="n">
        <f aca="false">IF(AO334="",0,IF(ISNONTEXT(AO334),B334,0))</f>
        <v>0</v>
      </c>
      <c r="AD334" s="6" t="n">
        <f aca="false">IF(AG334=$AD$7,1,IF(AI334=$AD$7,1,0))</f>
        <v>0</v>
      </c>
      <c r="AE334" s="6" t="str">
        <f aca="false">IF(AD334=0,"",SUM($AD$8:AD334))</f>
        <v/>
      </c>
      <c r="AF334" s="7" t="n">
        <f aca="false">IF(AP334="",AO334,AF333)</f>
        <v>38424</v>
      </c>
      <c r="AG334" s="5" t="str">
        <f aca="false">IF(AH334="","",B334)</f>
        <v>Bologna</v>
      </c>
      <c r="AH334" s="6" t="n">
        <f aca="false">IF(C334="","",C334)</f>
        <v>1</v>
      </c>
      <c r="AI334" s="5" t="str">
        <f aca="false">IF(AJ334="","",E334)</f>
        <v>Siena</v>
      </c>
      <c r="AJ334" s="6" t="n">
        <f aca="false">IF(D334="","",D334)</f>
        <v>1</v>
      </c>
      <c r="AK334" s="5" t="str">
        <f aca="false">IF(AG334="","",IF(C334&gt;D334,CONCATENATE("win_",AG334),IF(C334&lt;D334,CONCATENATE("lose_",AG334),CONCATENATE("draw_",AG334))))</f>
        <v>draw_Bologna</v>
      </c>
      <c r="AL334" s="5" t="str">
        <f aca="false">IF(AG334="","",IF(C334&gt;D334,CONCATENATE("lose_",AI334),IF(C334&lt;D334,CONCATENATE("win_",AI334),CONCATENATE("draw_",AI334))))</f>
        <v>draw_Siena</v>
      </c>
      <c r="AM334" s="5" t="str">
        <f aca="false">IF(AH334&gt;AJ334,AG334,IF(AH334&lt;AJ334,AI334,""))</f>
        <v/>
      </c>
      <c r="AO334" s="21" t="s">
        <v>21</v>
      </c>
      <c r="AP334" s="21" t="s">
        <v>33</v>
      </c>
    </row>
    <row r="335" customFormat="false" ht="11.25" hidden="false" customHeight="false" outlineLevel="0" collapsed="false">
      <c r="B335" s="22" t="str">
        <f aca="false">IF(AO335="","",AO335)</f>
        <v>Brescia</v>
      </c>
      <c r="C335" s="23" t="n">
        <v>2</v>
      </c>
      <c r="D335" s="23" t="n">
        <v>3</v>
      </c>
      <c r="E335" s="24" t="str">
        <f aca="false">IF(AP335="","",AP335)</f>
        <v>Livorno</v>
      </c>
      <c r="F335" s="5" t="str">
        <f aca="false">AM335</f>
        <v>Livorno</v>
      </c>
      <c r="G335" s="6" t="n">
        <f aca="false">IF(AO335="",0,IF(ISNONTEXT(AO335),B335,0))</f>
        <v>0</v>
      </c>
      <c r="AD335" s="6" t="n">
        <f aca="false">IF(AG335=$AD$7,1,IF(AI335=$AD$7,1,0))</f>
        <v>0</v>
      </c>
      <c r="AE335" s="6" t="str">
        <f aca="false">IF(AD335=0,"",SUM($AD$8:AD335))</f>
        <v/>
      </c>
      <c r="AF335" s="7" t="n">
        <f aca="false">IF(AP335="",AO335,AF334)</f>
        <v>38424</v>
      </c>
      <c r="AG335" s="5" t="str">
        <f aca="false">IF(AH335="","",B335)</f>
        <v>Brescia</v>
      </c>
      <c r="AH335" s="6" t="n">
        <f aca="false">IF(C335="","",C335)</f>
        <v>2</v>
      </c>
      <c r="AI335" s="5" t="str">
        <f aca="false">IF(AJ335="","",E335)</f>
        <v>Livorno</v>
      </c>
      <c r="AJ335" s="6" t="n">
        <f aca="false">IF(D335="","",D335)</f>
        <v>3</v>
      </c>
      <c r="AK335" s="5" t="str">
        <f aca="false">IF(AG335="","",IF(C335&gt;D335,CONCATENATE("win_",AG335),IF(C335&lt;D335,CONCATENATE("lose_",AG335),CONCATENATE("draw_",AG335))))</f>
        <v>lose_Brescia</v>
      </c>
      <c r="AL335" s="5" t="str">
        <f aca="false">IF(AG335="","",IF(C335&gt;D335,CONCATENATE("lose_",AI335),IF(C335&lt;D335,CONCATENATE("win_",AI335),CONCATENATE("draw_",AI335))))</f>
        <v>win_Livorno</v>
      </c>
      <c r="AM335" s="5" t="str">
        <f aca="false">IF(AH335&gt;AJ335,AG335,IF(AH335&lt;AJ335,AI335,""))</f>
        <v>Livorno</v>
      </c>
      <c r="AO335" s="21" t="s">
        <v>24</v>
      </c>
      <c r="AP335" s="21" t="s">
        <v>13</v>
      </c>
    </row>
    <row r="336" customFormat="false" ht="11.25" hidden="false" customHeight="false" outlineLevel="0" collapsed="false">
      <c r="B336" s="22" t="str">
        <f aca="false">IF(AO336="","",AO336)</f>
        <v>Reggina</v>
      </c>
      <c r="C336" s="23" t="n">
        <v>0</v>
      </c>
      <c r="D336" s="23" t="n">
        <v>2</v>
      </c>
      <c r="E336" s="24" t="str">
        <f aca="false">IF(AP336="","",AP336)</f>
        <v>Messina</v>
      </c>
      <c r="F336" s="5" t="str">
        <f aca="false">AM336</f>
        <v>Messina</v>
      </c>
      <c r="G336" s="6" t="n">
        <f aca="false">IF(AO336="",0,IF(ISNONTEXT(AO336),B336,0))</f>
        <v>0</v>
      </c>
      <c r="AD336" s="6" t="n">
        <f aca="false">IF(AG336=$AD$7,1,IF(AI336=$AD$7,1,0))</f>
        <v>0</v>
      </c>
      <c r="AE336" s="6" t="str">
        <f aca="false">IF(AD336=0,"",SUM($AD$8:AD336))</f>
        <v/>
      </c>
      <c r="AF336" s="7" t="n">
        <f aca="false">IF(AP336="",AO336,AF335)</f>
        <v>38424</v>
      </c>
      <c r="AG336" s="5" t="str">
        <f aca="false">IF(AH336="","",B336)</f>
        <v>Reggina</v>
      </c>
      <c r="AH336" s="6" t="n">
        <f aca="false">IF(C336="","",C336)</f>
        <v>0</v>
      </c>
      <c r="AI336" s="5" t="str">
        <f aca="false">IF(AJ336="","",E336)</f>
        <v>Messina</v>
      </c>
      <c r="AJ336" s="6" t="n">
        <f aca="false">IF(D336="","",D336)</f>
        <v>2</v>
      </c>
      <c r="AK336" s="5" t="str">
        <f aca="false">IF(AG336="","",IF(C336&gt;D336,CONCATENATE("win_",AG336),IF(C336&lt;D336,CONCATENATE("lose_",AG336),CONCATENATE("draw_",AG336))))</f>
        <v>lose_Reggina</v>
      </c>
      <c r="AL336" s="5" t="str">
        <f aca="false">IF(AG336="","",IF(C336&gt;D336,CONCATENATE("lose_",AI336),IF(C336&lt;D336,CONCATENATE("win_",AI336),CONCATENATE("draw_",AI336))))</f>
        <v>win_Messina</v>
      </c>
      <c r="AM336" s="5" t="str">
        <f aca="false">IF(AH336&gt;AJ336,AG336,IF(AH336&lt;AJ336,AI336,""))</f>
        <v>Messina</v>
      </c>
      <c r="AO336" s="21" t="s">
        <v>31</v>
      </c>
      <c r="AP336" s="21" t="s">
        <v>26</v>
      </c>
    </row>
    <row r="337" customFormat="false" ht="11.25" hidden="false" customHeight="false" outlineLevel="0" collapsed="false">
      <c r="B337" s="22" t="str">
        <f aca="false">IF(AO337="","",AO337)</f>
        <v>Palermo</v>
      </c>
      <c r="C337" s="23" t="n">
        <v>1</v>
      </c>
      <c r="D337" s="23" t="n">
        <v>5</v>
      </c>
      <c r="E337" s="24" t="str">
        <f aca="false">IF(AP337="","",AP337)</f>
        <v>Udinese</v>
      </c>
      <c r="F337" s="5" t="str">
        <f aca="false">AM337</f>
        <v>Udinese</v>
      </c>
      <c r="G337" s="6" t="n">
        <f aca="false">IF(AO337="",0,IF(ISNONTEXT(AO337),B337,0))</f>
        <v>0</v>
      </c>
      <c r="AD337" s="6" t="n">
        <f aca="false">IF(AG337=$AD$7,1,IF(AI337=$AD$7,1,0))</f>
        <v>1</v>
      </c>
      <c r="AE337" s="6" t="n">
        <f aca="false">IF(AD337=0,"",SUM($AD$8:AD337))</f>
        <v>28</v>
      </c>
      <c r="AF337" s="7" t="n">
        <f aca="false">IF(AP337="",AO337,AF336)</f>
        <v>38424</v>
      </c>
      <c r="AG337" s="5" t="str">
        <f aca="false">IF(AH337="","",B337)</f>
        <v>Palermo</v>
      </c>
      <c r="AH337" s="6" t="n">
        <f aca="false">IF(C337="","",C337)</f>
        <v>1</v>
      </c>
      <c r="AI337" s="5" t="str">
        <f aca="false">IF(AJ337="","",E337)</f>
        <v>Udinese</v>
      </c>
      <c r="AJ337" s="6" t="n">
        <f aca="false">IF(D337="","",D337)</f>
        <v>5</v>
      </c>
      <c r="AK337" s="5" t="str">
        <f aca="false">IF(AG337="","",IF(C337&gt;D337,CONCATENATE("win_",AG337),IF(C337&lt;D337,CONCATENATE("lose_",AG337),CONCATENATE("draw_",AG337))))</f>
        <v>lose_Palermo</v>
      </c>
      <c r="AL337" s="5" t="str">
        <f aca="false">IF(AG337="","",IF(C337&gt;D337,CONCATENATE("lose_",AI337),IF(C337&lt;D337,CONCATENATE("win_",AI337),CONCATENATE("draw_",AI337))))</f>
        <v>win_Udinese</v>
      </c>
      <c r="AM337" s="5" t="str">
        <f aca="false">IF(AH337&gt;AJ337,AG337,IF(AH337&lt;AJ337,AI337,""))</f>
        <v>Udinese</v>
      </c>
      <c r="AO337" s="21" t="s">
        <v>11</v>
      </c>
      <c r="AP337" s="21" t="s">
        <v>32</v>
      </c>
    </row>
    <row r="338" customFormat="false" ht="11.25" hidden="false" customHeight="false" outlineLevel="0" collapsed="false">
      <c r="B338" s="22" t="str">
        <f aca="false">IF(AO338="","",AO338)</f>
        <v>Atalanta</v>
      </c>
      <c r="C338" s="23" t="n">
        <v>1</v>
      </c>
      <c r="D338" s="23" t="n">
        <v>0</v>
      </c>
      <c r="E338" s="24" t="str">
        <f aca="false">IF(AP338="","",AP338)</f>
        <v>Parma</v>
      </c>
      <c r="F338" s="5" t="str">
        <f aca="false">AM338</f>
        <v>Atalanta</v>
      </c>
      <c r="G338" s="6" t="n">
        <f aca="false">IF(AO338="",0,IF(ISNONTEXT(AO338),B338,0))</f>
        <v>0</v>
      </c>
      <c r="AD338" s="6" t="n">
        <f aca="false">IF(AG338=$AD$7,1,IF(AI338=$AD$7,1,0))</f>
        <v>0</v>
      </c>
      <c r="AE338" s="6" t="str">
        <f aca="false">IF(AD338=0,"",SUM($AD$8:AD338))</f>
        <v/>
      </c>
      <c r="AF338" s="7" t="n">
        <f aca="false">IF(AP338="",AO338,AF337)</f>
        <v>38424</v>
      </c>
      <c r="AG338" s="5" t="str">
        <f aca="false">IF(AH338="","",B338)</f>
        <v>Atalanta</v>
      </c>
      <c r="AH338" s="6" t="n">
        <f aca="false">IF(C338="","",C338)</f>
        <v>1</v>
      </c>
      <c r="AI338" s="5" t="str">
        <f aca="false">IF(AJ338="","",E338)</f>
        <v>Parma</v>
      </c>
      <c r="AJ338" s="6" t="n">
        <f aca="false">IF(D338="","",D338)</f>
        <v>0</v>
      </c>
      <c r="AK338" s="5" t="str">
        <f aca="false">IF(AG338="","",IF(C338&gt;D338,CONCATENATE("win_",AG338),IF(C338&lt;D338,CONCATENATE("lose_",AG338),CONCATENATE("draw_",AG338))))</f>
        <v>win_Atalanta</v>
      </c>
      <c r="AL338" s="5" t="str">
        <f aca="false">IF(AG338="","",IF(C338&gt;D338,CONCATENATE("lose_",AI338),IF(C338&lt;D338,CONCATENATE("win_",AI338),CONCATENATE("draw_",AI338))))</f>
        <v>lose_Parma</v>
      </c>
      <c r="AM338" s="5" t="str">
        <f aca="false">IF(AH338&gt;AJ338,AG338,IF(AH338&lt;AJ338,AI338,""))</f>
        <v>Atalanta</v>
      </c>
      <c r="AO338" s="21" t="s">
        <v>20</v>
      </c>
      <c r="AP338" s="21" t="s">
        <v>25</v>
      </c>
    </row>
    <row r="339" customFormat="false" ht="11.25" hidden="false" customHeight="false" outlineLevel="0" collapsed="false">
      <c r="B339" s="22" t="str">
        <f aca="false">IF(AO339="","",AO339)</f>
        <v>Cagliari</v>
      </c>
      <c r="C339" s="23" t="n">
        <v>3</v>
      </c>
      <c r="D339" s="23" t="n">
        <v>0</v>
      </c>
      <c r="E339" s="24" t="str">
        <f aca="false">IF(AP339="","",AP339)</f>
        <v>Roma</v>
      </c>
      <c r="F339" s="5" t="str">
        <f aca="false">AM339</f>
        <v>Cagliari</v>
      </c>
      <c r="G339" s="6" t="n">
        <f aca="false">IF(AO339="",0,IF(ISNONTEXT(AO339),B339,0))</f>
        <v>0</v>
      </c>
      <c r="AD339" s="6" t="n">
        <f aca="false">IF(AG339=$AD$7,1,IF(AI339=$AD$7,1,0))</f>
        <v>0</v>
      </c>
      <c r="AE339" s="6" t="str">
        <f aca="false">IF(AD339=0,"",SUM($AD$8:AD339))</f>
        <v/>
      </c>
      <c r="AF339" s="7" t="n">
        <f aca="false">IF(AP339="",AO339,AF338)</f>
        <v>38424</v>
      </c>
      <c r="AG339" s="5" t="str">
        <f aca="false">IF(AH339="","",B339)</f>
        <v>Cagliari</v>
      </c>
      <c r="AH339" s="6" t="n">
        <f aca="false">IF(C339="","",C339)</f>
        <v>3</v>
      </c>
      <c r="AI339" s="5" t="str">
        <f aca="false">IF(AJ339="","",E339)</f>
        <v>Roma</v>
      </c>
      <c r="AJ339" s="6" t="n">
        <f aca="false">IF(D339="","",D339)</f>
        <v>0</v>
      </c>
      <c r="AK339" s="5" t="str">
        <f aca="false">IF(AG339="","",IF(C339&gt;D339,CONCATENATE("win_",AG339),IF(C339&lt;D339,CONCATENATE("lose_",AG339),CONCATENATE("draw_",AG339))))</f>
        <v>win_Cagliari</v>
      </c>
      <c r="AL339" s="5" t="str">
        <f aca="false">IF(AG339="","",IF(C339&gt;D339,CONCATENATE("lose_",AI339),IF(C339&lt;D339,CONCATENATE("win_",AI339),CONCATENATE("draw_",AI339))))</f>
        <v>lose_Roma</v>
      </c>
      <c r="AM339" s="5" t="str">
        <f aca="false">IF(AH339&gt;AJ339,AG339,IF(AH339&lt;AJ339,AI339,""))</f>
        <v>Cagliari</v>
      </c>
      <c r="AO339" s="21" t="s">
        <v>27</v>
      </c>
      <c r="AP339" s="21" t="s">
        <v>22</v>
      </c>
    </row>
    <row r="340" customFormat="false" ht="11.25" hidden="false" customHeight="false" outlineLevel="0" collapsed="false">
      <c r="B340" s="22" t="n">
        <f aca="false">IF(AO340="","",AO340)</f>
        <v>38430</v>
      </c>
      <c r="C340" s="16"/>
      <c r="D340" s="16"/>
      <c r="E340" s="24" t="str">
        <f aca="false">IF(AP340="","",AP340)</f>
        <v/>
      </c>
      <c r="F340" s="5" t="str">
        <f aca="false">AM340</f>
        <v/>
      </c>
      <c r="G340" s="6" t="n">
        <f aca="false">IF(AO340="",0,IF(ISNONTEXT(AO340),B340,0))</f>
        <v>38430</v>
      </c>
      <c r="AD340" s="6" t="n">
        <f aca="false">IF(AG340=$AD$7,1,IF(AI340=$AD$7,1,0))</f>
        <v>0</v>
      </c>
      <c r="AE340" s="6" t="str">
        <f aca="false">IF(AD340=0,"",SUM($AD$8:AD340))</f>
        <v/>
      </c>
      <c r="AF340" s="7" t="n">
        <f aca="false">IF(AP340="",AO340,AF339)</f>
        <v>38430</v>
      </c>
      <c r="AG340" s="5" t="str">
        <f aca="false">IF(AH340="","",B340)</f>
        <v/>
      </c>
      <c r="AH340" s="6" t="str">
        <f aca="false">IF(C340="","",C340)</f>
        <v/>
      </c>
      <c r="AI340" s="5" t="str">
        <f aca="false">IF(AJ340="","",E340)</f>
        <v/>
      </c>
      <c r="AJ340" s="6" t="str">
        <f aca="false">IF(D340="","",D340)</f>
        <v/>
      </c>
      <c r="AK340" s="5" t="str">
        <f aca="false">IF(AG340="","",IF(C340&gt;D340,CONCATENATE("win_",AG340),IF(C340&lt;D340,CONCATENATE("lose_",AG340),CONCATENATE("draw_",AG340))))</f>
        <v/>
      </c>
      <c r="AL340" s="5" t="str">
        <f aca="false">IF(AG340="","",IF(C340&gt;D340,CONCATENATE("lose_",AI340),IF(C340&lt;D340,CONCATENATE("win_",AI340),CONCATENATE("draw_",AI340))))</f>
        <v/>
      </c>
      <c r="AM340" s="5" t="str">
        <f aca="false">IF(AH340&gt;AJ340,AG340,IF(AH340&lt;AJ340,AI340,""))</f>
        <v/>
      </c>
      <c r="AO340" s="21" t="n">
        <v>38430</v>
      </c>
      <c r="AP340" s="21"/>
    </row>
    <row r="341" customFormat="false" ht="11.25" hidden="false" customHeight="false" outlineLevel="0" collapsed="false">
      <c r="B341" s="22" t="str">
        <f aca="false">IF(AO341="","",AO341)</f>
        <v>Juventus</v>
      </c>
      <c r="C341" s="23" t="n">
        <v>1</v>
      </c>
      <c r="D341" s="23" t="n">
        <v>0</v>
      </c>
      <c r="E341" s="24" t="str">
        <f aca="false">IF(AP341="","",AP341)</f>
        <v>Reggina</v>
      </c>
      <c r="F341" s="5" t="str">
        <f aca="false">AM341</f>
        <v>Juventus</v>
      </c>
      <c r="G341" s="6" t="n">
        <f aca="false">IF(AO341="",0,IF(ISNONTEXT(AO341),B341,0))</f>
        <v>0</v>
      </c>
      <c r="AD341" s="6" t="n">
        <f aca="false">IF(AG341=$AD$7,1,IF(AI341=$AD$7,1,0))</f>
        <v>0</v>
      </c>
      <c r="AE341" s="6" t="str">
        <f aca="false">IF(AD341=0,"",SUM($AD$8:AD341))</f>
        <v/>
      </c>
      <c r="AF341" s="7" t="n">
        <f aca="false">IF(AP341="",AO341,AF340)</f>
        <v>38430</v>
      </c>
      <c r="AG341" s="5" t="str">
        <f aca="false">IF(AH341="","",B341)</f>
        <v>Juventus</v>
      </c>
      <c r="AH341" s="6" t="n">
        <f aca="false">IF(C341="","",C341)</f>
        <v>1</v>
      </c>
      <c r="AI341" s="5" t="str">
        <f aca="false">IF(AJ341="","",E341)</f>
        <v>Reggina</v>
      </c>
      <c r="AJ341" s="6" t="n">
        <f aca="false">IF(D341="","",D341)</f>
        <v>0</v>
      </c>
      <c r="AK341" s="5" t="str">
        <f aca="false">IF(AG341="","",IF(C341&gt;D341,CONCATENATE("win_",AG341),IF(C341&lt;D341,CONCATENATE("lose_",AG341),CONCATENATE("draw_",AG341))))</f>
        <v>win_Juventus</v>
      </c>
      <c r="AL341" s="5" t="str">
        <f aca="false">IF(AG341="","",IF(C341&gt;D341,CONCATENATE("lose_",AI341),IF(C341&lt;D341,CONCATENATE("win_",AI341),CONCATENATE("draw_",AI341))))</f>
        <v>lose_Reggina</v>
      </c>
      <c r="AM341" s="5" t="str">
        <f aca="false">IF(AH341&gt;AJ341,AG341,IF(AH341&lt;AJ341,AI341,""))</f>
        <v>Juventus</v>
      </c>
      <c r="AO341" s="21" t="s">
        <v>30</v>
      </c>
      <c r="AP341" s="21" t="s">
        <v>31</v>
      </c>
    </row>
    <row r="342" customFormat="false" ht="11.25" hidden="false" customHeight="false" outlineLevel="0" collapsed="false">
      <c r="B342" s="22" t="str">
        <f aca="false">IF(AO342="","",AO342)</f>
        <v>Siena</v>
      </c>
      <c r="C342" s="23" t="n">
        <v>1</v>
      </c>
      <c r="D342" s="23" t="n">
        <v>0</v>
      </c>
      <c r="E342" s="24" t="str">
        <f aca="false">IF(AP342="","",AP342)</f>
        <v>Lazio</v>
      </c>
      <c r="F342" s="5" t="str">
        <f aca="false">AM342</f>
        <v>Siena</v>
      </c>
      <c r="G342" s="6" t="n">
        <f aca="false">IF(AO342="",0,IF(ISNONTEXT(AO342),B342,0))</f>
        <v>0</v>
      </c>
      <c r="AD342" s="6" t="n">
        <f aca="false">IF(AG342=$AD$7,1,IF(AI342=$AD$7,1,0))</f>
        <v>0</v>
      </c>
      <c r="AE342" s="6" t="str">
        <f aca="false">IF(AD342=0,"",SUM($AD$8:AD342))</f>
        <v/>
      </c>
      <c r="AF342" s="7" t="n">
        <f aca="false">IF(AP342="",AO342,AF341)</f>
        <v>38430</v>
      </c>
      <c r="AG342" s="5" t="str">
        <f aca="false">IF(AH342="","",B342)</f>
        <v>Siena</v>
      </c>
      <c r="AH342" s="6" t="n">
        <f aca="false">IF(C342="","",C342)</f>
        <v>1</v>
      </c>
      <c r="AI342" s="5" t="str">
        <f aca="false">IF(AJ342="","",E342)</f>
        <v>Lazio</v>
      </c>
      <c r="AJ342" s="6" t="n">
        <f aca="false">IF(D342="","",D342)</f>
        <v>0</v>
      </c>
      <c r="AK342" s="5" t="str">
        <f aca="false">IF(AG342="","",IF(C342&gt;D342,CONCATENATE("win_",AG342),IF(C342&lt;D342,CONCATENATE("lose_",AG342),CONCATENATE("draw_",AG342))))</f>
        <v>win_Siena</v>
      </c>
      <c r="AL342" s="5" t="str">
        <f aca="false">IF(AG342="","",IF(C342&gt;D342,CONCATENATE("lose_",AI342),IF(C342&lt;D342,CONCATENATE("win_",AI342),CONCATENATE("draw_",AI342))))</f>
        <v>lose_Lazio</v>
      </c>
      <c r="AM342" s="5" t="str">
        <f aca="false">IF(AH342&gt;AJ342,AG342,IF(AH342&lt;AJ342,AI342,""))</f>
        <v>Siena</v>
      </c>
      <c r="AO342" s="21" t="s">
        <v>33</v>
      </c>
      <c r="AP342" s="21" t="s">
        <v>29</v>
      </c>
    </row>
    <row r="343" customFormat="false" ht="11.25" hidden="false" customHeight="false" outlineLevel="0" collapsed="false">
      <c r="B343" s="22" t="n">
        <f aca="false">IF(AO343="","",AO343)</f>
        <v>38431</v>
      </c>
      <c r="C343" s="16"/>
      <c r="D343" s="16"/>
      <c r="E343" s="24" t="str">
        <f aca="false">IF(AP343="","",AP343)</f>
        <v/>
      </c>
      <c r="F343" s="5" t="str">
        <f aca="false">AM343</f>
        <v/>
      </c>
      <c r="G343" s="6" t="n">
        <f aca="false">IF(AO343="",0,IF(ISNONTEXT(AO343),B343,0))</f>
        <v>38431</v>
      </c>
      <c r="AD343" s="6" t="n">
        <f aca="false">IF(AG343=$AD$7,1,IF(AI343=$AD$7,1,0))</f>
        <v>0</v>
      </c>
      <c r="AE343" s="6" t="str">
        <f aca="false">IF(AD343=0,"",SUM($AD$8:AD343))</f>
        <v/>
      </c>
      <c r="AF343" s="7" t="n">
        <f aca="false">IF(AP343="",AO343,AF342)</f>
        <v>38431</v>
      </c>
      <c r="AG343" s="5" t="str">
        <f aca="false">IF(AH343="","",B343)</f>
        <v/>
      </c>
      <c r="AH343" s="6" t="str">
        <f aca="false">IF(C343="","",C343)</f>
        <v/>
      </c>
      <c r="AI343" s="5" t="str">
        <f aca="false">IF(AJ343="","",E343)</f>
        <v/>
      </c>
      <c r="AJ343" s="6" t="str">
        <f aca="false">IF(D343="","",D343)</f>
        <v/>
      </c>
      <c r="AK343" s="5" t="str">
        <f aca="false">IF(AG343="","",IF(C343&gt;D343,CONCATENATE("win_",AG343),IF(C343&lt;D343,CONCATENATE("lose_",AG343),CONCATENATE("draw_",AG343))))</f>
        <v/>
      </c>
      <c r="AL343" s="5" t="str">
        <f aca="false">IF(AG343="","",IF(C343&gt;D343,CONCATENATE("lose_",AI343),IF(C343&lt;D343,CONCATENATE("win_",AI343),CONCATENATE("draw_",AI343))))</f>
        <v/>
      </c>
      <c r="AM343" s="5" t="str">
        <f aca="false">IF(AH343&gt;AJ343,AG343,IF(AH343&lt;AJ343,AI343,""))</f>
        <v/>
      </c>
      <c r="AO343" s="21" t="n">
        <v>38431</v>
      </c>
      <c r="AP343" s="21"/>
    </row>
    <row r="344" customFormat="false" ht="11.25" hidden="false" customHeight="false" outlineLevel="0" collapsed="false">
      <c r="B344" s="22" t="str">
        <f aca="false">IF(AO344="","",AO344)</f>
        <v>Roma</v>
      </c>
      <c r="C344" s="23" t="n">
        <v>0</v>
      </c>
      <c r="D344" s="23" t="n">
        <v>2</v>
      </c>
      <c r="E344" s="24" t="str">
        <f aca="false">IF(AP344="","",AP344)</f>
        <v>Milan</v>
      </c>
      <c r="F344" s="5" t="str">
        <f aca="false">AM344</f>
        <v>Milan</v>
      </c>
      <c r="G344" s="6" t="n">
        <f aca="false">IF(AO344="",0,IF(ISNONTEXT(AO344),B344,0))</f>
        <v>0</v>
      </c>
      <c r="AD344" s="6" t="n">
        <f aca="false">IF(AG344=$AD$7,1,IF(AI344=$AD$7,1,0))</f>
        <v>0</v>
      </c>
      <c r="AE344" s="6" t="str">
        <f aca="false">IF(AD344=0,"",SUM($AD$8:AD344))</f>
        <v/>
      </c>
      <c r="AF344" s="7" t="n">
        <f aca="false">IF(AP344="",AO344,AF343)</f>
        <v>38431</v>
      </c>
      <c r="AG344" s="5" t="str">
        <f aca="false">IF(AH344="","",B344)</f>
        <v>Roma</v>
      </c>
      <c r="AH344" s="6" t="n">
        <f aca="false">IF(C344="","",C344)</f>
        <v>0</v>
      </c>
      <c r="AI344" s="5" t="str">
        <f aca="false">IF(AJ344="","",E344)</f>
        <v>Milan</v>
      </c>
      <c r="AJ344" s="6" t="n">
        <f aca="false">IF(D344="","",D344)</f>
        <v>2</v>
      </c>
      <c r="AK344" s="5" t="str">
        <f aca="false">IF(AG344="","",IF(C344&gt;D344,CONCATENATE("win_",AG344),IF(C344&lt;D344,CONCATENATE("lose_",AG344),CONCATENATE("draw_",AG344))))</f>
        <v>lose_Roma</v>
      </c>
      <c r="AL344" s="5" t="str">
        <f aca="false">IF(AG344="","",IF(C344&gt;D344,CONCATENATE("lose_",AI344),IF(C344&lt;D344,CONCATENATE("win_",AI344),CONCATENATE("draw_",AI344))))</f>
        <v>win_Milan</v>
      </c>
      <c r="AM344" s="5" t="str">
        <f aca="false">IF(AH344&gt;AJ344,AG344,IF(AH344&lt;AJ344,AI344,""))</f>
        <v>Milan</v>
      </c>
      <c r="AO344" s="21" t="s">
        <v>22</v>
      </c>
      <c r="AP344" s="21" t="s">
        <v>12</v>
      </c>
    </row>
    <row r="345" customFormat="false" ht="11.25" hidden="false" customHeight="false" outlineLevel="0" collapsed="false">
      <c r="B345" s="22" t="str">
        <f aca="false">IF(AO345="","",AO345)</f>
        <v>Parma</v>
      </c>
      <c r="C345" s="23" t="n">
        <v>3</v>
      </c>
      <c r="D345" s="23" t="n">
        <v>3</v>
      </c>
      <c r="E345" s="24" t="str">
        <f aca="false">IF(AP345="","",AP345)</f>
        <v>Palermo</v>
      </c>
      <c r="F345" s="5" t="str">
        <f aca="false">AM345</f>
        <v/>
      </c>
      <c r="G345" s="6" t="n">
        <f aca="false">IF(AO345="",0,IF(ISNONTEXT(AO345),B345,0))</f>
        <v>0</v>
      </c>
      <c r="AD345" s="6" t="n">
        <f aca="false">IF(AG345=$AD$7,1,IF(AI345=$AD$7,1,0))</f>
        <v>1</v>
      </c>
      <c r="AE345" s="6" t="n">
        <f aca="false">IF(AD345=0,"",SUM($AD$8:AD345))</f>
        <v>29</v>
      </c>
      <c r="AF345" s="7" t="n">
        <f aca="false">IF(AP345="",AO345,AF344)</f>
        <v>38431</v>
      </c>
      <c r="AG345" s="5" t="str">
        <f aca="false">IF(AH345="","",B345)</f>
        <v>Parma</v>
      </c>
      <c r="AH345" s="6" t="n">
        <f aca="false">IF(C345="","",C345)</f>
        <v>3</v>
      </c>
      <c r="AI345" s="5" t="str">
        <f aca="false">IF(AJ345="","",E345)</f>
        <v>Palermo</v>
      </c>
      <c r="AJ345" s="6" t="n">
        <f aca="false">IF(D345="","",D345)</f>
        <v>3</v>
      </c>
      <c r="AK345" s="5" t="str">
        <f aca="false">IF(AG345="","",IF(C345&gt;D345,CONCATENATE("win_",AG345),IF(C345&lt;D345,CONCATENATE("lose_",AG345),CONCATENATE("draw_",AG345))))</f>
        <v>draw_Parma</v>
      </c>
      <c r="AL345" s="5" t="str">
        <f aca="false">IF(AG345="","",IF(C345&gt;D345,CONCATENATE("lose_",AI345),IF(C345&lt;D345,CONCATENATE("win_",AI345),CONCATENATE("draw_",AI345))))</f>
        <v>draw_Palermo</v>
      </c>
      <c r="AM345" s="5" t="str">
        <f aca="false">IF(AH345&gt;AJ345,AG345,IF(AH345&lt;AJ345,AI345,""))</f>
        <v/>
      </c>
      <c r="AO345" s="21" t="s">
        <v>25</v>
      </c>
      <c r="AP345" s="21" t="s">
        <v>11</v>
      </c>
    </row>
    <row r="346" customFormat="false" ht="11.25" hidden="false" customHeight="false" outlineLevel="0" collapsed="false">
      <c r="B346" s="22" t="str">
        <f aca="false">IF(AO346="","",AO346)</f>
        <v>Inter Milan</v>
      </c>
      <c r="C346" s="23" t="n">
        <v>3</v>
      </c>
      <c r="D346" s="23" t="n">
        <v>2</v>
      </c>
      <c r="E346" s="24" t="str">
        <f aca="false">IF(AP346="","",AP346)</f>
        <v>Fiorentina</v>
      </c>
      <c r="F346" s="5" t="str">
        <f aca="false">AM346</f>
        <v>Inter Milan</v>
      </c>
      <c r="G346" s="6" t="n">
        <f aca="false">IF(AO346="",0,IF(ISNONTEXT(AO346),B346,0))</f>
        <v>0</v>
      </c>
      <c r="AD346" s="6" t="n">
        <f aca="false">IF(AG346=$AD$7,1,IF(AI346=$AD$7,1,0))</f>
        <v>0</v>
      </c>
      <c r="AE346" s="6" t="str">
        <f aca="false">IF(AD346=0,"",SUM($AD$8:AD346))</f>
        <v/>
      </c>
      <c r="AF346" s="7" t="n">
        <f aca="false">IF(AP346="",AO346,AF345)</f>
        <v>38431</v>
      </c>
      <c r="AG346" s="5" t="str">
        <f aca="false">IF(AH346="","",B346)</f>
        <v>Inter Milan</v>
      </c>
      <c r="AH346" s="6" t="n">
        <f aca="false">IF(C346="","",C346)</f>
        <v>3</v>
      </c>
      <c r="AI346" s="5" t="str">
        <f aca="false">IF(AJ346="","",E346)</f>
        <v>Fiorentina</v>
      </c>
      <c r="AJ346" s="6" t="n">
        <f aca="false">IF(D346="","",D346)</f>
        <v>2</v>
      </c>
      <c r="AK346" s="5" t="str">
        <f aca="false">IF(AG346="","",IF(C346&gt;D346,CONCATENATE("win_",AG346),IF(C346&lt;D346,CONCATENATE("lose_",AG346),CONCATENATE("draw_",AG346))))</f>
        <v>win_Inter Milan</v>
      </c>
      <c r="AL346" s="5" t="str">
        <f aca="false">IF(AG346="","",IF(C346&gt;D346,CONCATENATE("lose_",AI346),IF(C346&lt;D346,CONCATENATE("win_",AI346),CONCATENATE("draw_",AI346))))</f>
        <v>lose_Fiorentina</v>
      </c>
      <c r="AM346" s="5" t="str">
        <f aca="false">IF(AH346&gt;AJ346,AG346,IF(AH346&lt;AJ346,AI346,""))</f>
        <v>Inter Milan</v>
      </c>
      <c r="AO346" s="21" t="s">
        <v>19</v>
      </c>
      <c r="AP346" s="21" t="s">
        <v>23</v>
      </c>
    </row>
    <row r="347" customFormat="false" ht="11.25" hidden="false" customHeight="false" outlineLevel="0" collapsed="false">
      <c r="B347" s="22" t="str">
        <f aca="false">IF(AO347="","",AO347)</f>
        <v>Udinese</v>
      </c>
      <c r="C347" s="23" t="n">
        <v>2</v>
      </c>
      <c r="D347" s="23" t="n">
        <v>1</v>
      </c>
      <c r="E347" s="24" t="str">
        <f aca="false">IF(AP347="","",AP347)</f>
        <v>Lecce</v>
      </c>
      <c r="F347" s="5" t="str">
        <f aca="false">AM347</f>
        <v>Udinese</v>
      </c>
      <c r="G347" s="6" t="n">
        <f aca="false">IF(AO347="",0,IF(ISNONTEXT(AO347),B347,0))</f>
        <v>0</v>
      </c>
      <c r="AD347" s="6" t="n">
        <f aca="false">IF(AG347=$AD$7,1,IF(AI347=$AD$7,1,0))</f>
        <v>0</v>
      </c>
      <c r="AE347" s="6" t="str">
        <f aca="false">IF(AD347=0,"",SUM($AD$8:AD347))</f>
        <v/>
      </c>
      <c r="AF347" s="7" t="n">
        <f aca="false">IF(AP347="",AO347,AF346)</f>
        <v>38431</v>
      </c>
      <c r="AG347" s="5" t="str">
        <f aca="false">IF(AH347="","",B347)</f>
        <v>Udinese</v>
      </c>
      <c r="AH347" s="6" t="n">
        <f aca="false">IF(C347="","",C347)</f>
        <v>2</v>
      </c>
      <c r="AI347" s="5" t="str">
        <f aca="false">IF(AJ347="","",E347)</f>
        <v>Lecce</v>
      </c>
      <c r="AJ347" s="6" t="n">
        <f aca="false">IF(D347="","",D347)</f>
        <v>1</v>
      </c>
      <c r="AK347" s="5" t="str">
        <f aca="false">IF(AG347="","",IF(C347&gt;D347,CONCATENATE("win_",AG347),IF(C347&lt;D347,CONCATENATE("lose_",AG347),CONCATENATE("draw_",AG347))))</f>
        <v>win_Udinese</v>
      </c>
      <c r="AL347" s="5" t="str">
        <f aca="false">IF(AG347="","",IF(C347&gt;D347,CONCATENATE("lose_",AI347),IF(C347&lt;D347,CONCATENATE("win_",AI347),CONCATENATE("draw_",AI347))))</f>
        <v>lose_Lecce</v>
      </c>
      <c r="AM347" s="5" t="str">
        <f aca="false">IF(AH347&gt;AJ347,AG347,IF(AH347&lt;AJ347,AI347,""))</f>
        <v>Udinese</v>
      </c>
      <c r="AO347" s="21" t="s">
        <v>32</v>
      </c>
      <c r="AP347" s="21" t="s">
        <v>34</v>
      </c>
    </row>
    <row r="348" customFormat="false" ht="11.25" hidden="false" customHeight="false" outlineLevel="0" collapsed="false">
      <c r="B348" s="22" t="str">
        <f aca="false">IF(AO348="","",AO348)</f>
        <v>Sampdoria</v>
      </c>
      <c r="C348" s="23" t="n">
        <v>1</v>
      </c>
      <c r="D348" s="23" t="n">
        <v>2</v>
      </c>
      <c r="E348" s="24" t="str">
        <f aca="false">IF(AP348="","",AP348)</f>
        <v>Atalanta</v>
      </c>
      <c r="F348" s="5" t="str">
        <f aca="false">AM348</f>
        <v>Atalanta</v>
      </c>
      <c r="G348" s="6" t="n">
        <f aca="false">IF(AO348="",0,IF(ISNONTEXT(AO348),B348,0))</f>
        <v>0</v>
      </c>
      <c r="AD348" s="6" t="n">
        <f aca="false">IF(AG348=$AD$7,1,IF(AI348=$AD$7,1,0))</f>
        <v>0</v>
      </c>
      <c r="AE348" s="6" t="str">
        <f aca="false">IF(AD348=0,"",SUM($AD$8:AD348))</f>
        <v/>
      </c>
      <c r="AF348" s="7" t="n">
        <f aca="false">IF(AP348="",AO348,AF347)</f>
        <v>38431</v>
      </c>
      <c r="AG348" s="5" t="str">
        <f aca="false">IF(AH348="","",B348)</f>
        <v>Sampdoria</v>
      </c>
      <c r="AH348" s="6" t="n">
        <f aca="false">IF(C348="","",C348)</f>
        <v>1</v>
      </c>
      <c r="AI348" s="5" t="str">
        <f aca="false">IF(AJ348="","",E348)</f>
        <v>Atalanta</v>
      </c>
      <c r="AJ348" s="6" t="n">
        <f aca="false">IF(D348="","",D348)</f>
        <v>2</v>
      </c>
      <c r="AK348" s="5" t="str">
        <f aca="false">IF(AG348="","",IF(C348&gt;D348,CONCATENATE("win_",AG348),IF(C348&lt;D348,CONCATENATE("lose_",AG348),CONCATENATE("draw_",AG348))))</f>
        <v>lose_Sampdoria</v>
      </c>
      <c r="AL348" s="5" t="str">
        <f aca="false">IF(AG348="","",IF(C348&gt;D348,CONCATENATE("lose_",AI348),IF(C348&lt;D348,CONCATENATE("win_",AI348),CONCATENATE("draw_",AI348))))</f>
        <v>win_Atalanta</v>
      </c>
      <c r="AM348" s="5" t="str">
        <f aca="false">IF(AH348&gt;AJ348,AG348,IF(AH348&lt;AJ348,AI348,""))</f>
        <v>Atalanta</v>
      </c>
      <c r="AO348" s="21" t="s">
        <v>28</v>
      </c>
      <c r="AP348" s="21" t="s">
        <v>20</v>
      </c>
    </row>
    <row r="349" customFormat="false" ht="11.25" hidden="false" customHeight="false" outlineLevel="0" collapsed="false">
      <c r="B349" s="22" t="str">
        <f aca="false">IF(AO349="","",AO349)</f>
        <v>Chievo</v>
      </c>
      <c r="C349" s="23" t="n">
        <v>3</v>
      </c>
      <c r="D349" s="23" t="n">
        <v>1</v>
      </c>
      <c r="E349" s="24" t="str">
        <f aca="false">IF(AP349="","",AP349)</f>
        <v>Brescia</v>
      </c>
      <c r="F349" s="5" t="str">
        <f aca="false">AM349</f>
        <v>Chievo</v>
      </c>
      <c r="G349" s="6" t="n">
        <f aca="false">IF(AO349="",0,IF(ISNONTEXT(AO349),B349,0))</f>
        <v>0</v>
      </c>
      <c r="AD349" s="6" t="n">
        <f aca="false">IF(AG349=$AD$7,1,IF(AI349=$AD$7,1,0))</f>
        <v>0</v>
      </c>
      <c r="AE349" s="6" t="str">
        <f aca="false">IF(AD349=0,"",SUM($AD$8:AD349))</f>
        <v/>
      </c>
      <c r="AF349" s="7" t="n">
        <f aca="false">IF(AP349="",AO349,AF348)</f>
        <v>38431</v>
      </c>
      <c r="AG349" s="5" t="str">
        <f aca="false">IF(AH349="","",B349)</f>
        <v>Chievo</v>
      </c>
      <c r="AH349" s="6" t="n">
        <f aca="false">IF(C349="","",C349)</f>
        <v>3</v>
      </c>
      <c r="AI349" s="5" t="str">
        <f aca="false">IF(AJ349="","",E349)</f>
        <v>Brescia</v>
      </c>
      <c r="AJ349" s="6" t="n">
        <f aca="false">IF(D349="","",D349)</f>
        <v>1</v>
      </c>
      <c r="AK349" s="5" t="str">
        <f aca="false">IF(AG349="","",IF(C349&gt;D349,CONCATENATE("win_",AG349),IF(C349&lt;D349,CONCATENATE("lose_",AG349),CONCATENATE("draw_",AG349))))</f>
        <v>win_Chievo</v>
      </c>
      <c r="AL349" s="5" t="str">
        <f aca="false">IF(AG349="","",IF(C349&gt;D349,CONCATENATE("lose_",AI349),IF(C349&lt;D349,CONCATENATE("win_",AI349),CONCATENATE("draw_",AI349))))</f>
        <v>lose_Brescia</v>
      </c>
      <c r="AM349" s="5" t="str">
        <f aca="false">IF(AH349&gt;AJ349,AG349,IF(AH349&lt;AJ349,AI349,""))</f>
        <v>Chievo</v>
      </c>
      <c r="AO349" s="21" t="s">
        <v>18</v>
      </c>
      <c r="AP349" s="21" t="s">
        <v>24</v>
      </c>
    </row>
    <row r="350" customFormat="false" ht="11.25" hidden="false" customHeight="false" outlineLevel="0" collapsed="false">
      <c r="B350" s="22" t="str">
        <f aca="false">IF(AO350="","",AO350)</f>
        <v>Messina</v>
      </c>
      <c r="C350" s="23" t="n">
        <v>0</v>
      </c>
      <c r="D350" s="23" t="n">
        <v>0</v>
      </c>
      <c r="E350" s="24" t="str">
        <f aca="false">IF(AP350="","",AP350)</f>
        <v>Bologna</v>
      </c>
      <c r="F350" s="5" t="str">
        <f aca="false">AM350</f>
        <v/>
      </c>
      <c r="G350" s="6" t="n">
        <f aca="false">IF(AO350="",0,IF(ISNONTEXT(AO350),B350,0))</f>
        <v>0</v>
      </c>
      <c r="AD350" s="6" t="n">
        <f aca="false">IF(AG350=$AD$7,1,IF(AI350=$AD$7,1,0))</f>
        <v>0</v>
      </c>
      <c r="AE350" s="6" t="str">
        <f aca="false">IF(AD350=0,"",SUM($AD$8:AD350))</f>
        <v/>
      </c>
      <c r="AF350" s="7" t="n">
        <f aca="false">IF(AP350="",AO350,AF349)</f>
        <v>38431</v>
      </c>
      <c r="AG350" s="5" t="str">
        <f aca="false">IF(AH350="","",B350)</f>
        <v>Messina</v>
      </c>
      <c r="AH350" s="6" t="n">
        <f aca="false">IF(C350="","",C350)</f>
        <v>0</v>
      </c>
      <c r="AI350" s="5" t="str">
        <f aca="false">IF(AJ350="","",E350)</f>
        <v>Bologna</v>
      </c>
      <c r="AJ350" s="6" t="n">
        <f aca="false">IF(D350="","",D350)</f>
        <v>0</v>
      </c>
      <c r="AK350" s="5" t="str">
        <f aca="false">IF(AG350="","",IF(C350&gt;D350,CONCATENATE("win_",AG350),IF(C350&lt;D350,CONCATENATE("lose_",AG350),CONCATENATE("draw_",AG350))))</f>
        <v>draw_Messina</v>
      </c>
      <c r="AL350" s="5" t="str">
        <f aca="false">IF(AG350="","",IF(C350&gt;D350,CONCATENATE("lose_",AI350),IF(C350&lt;D350,CONCATENATE("win_",AI350),CONCATENATE("draw_",AI350))))</f>
        <v>draw_Bologna</v>
      </c>
      <c r="AM350" s="5" t="str">
        <f aca="false">IF(AH350&gt;AJ350,AG350,IF(AH350&lt;AJ350,AI350,""))</f>
        <v/>
      </c>
      <c r="AO350" s="21" t="s">
        <v>26</v>
      </c>
      <c r="AP350" s="21" t="s">
        <v>21</v>
      </c>
    </row>
    <row r="351" customFormat="false" ht="11.25" hidden="false" customHeight="false" outlineLevel="0" collapsed="false">
      <c r="B351" s="22" t="str">
        <f aca="false">IF(AO351="","",AO351)</f>
        <v>Livorno</v>
      </c>
      <c r="C351" s="23" t="n">
        <v>3</v>
      </c>
      <c r="D351" s="23" t="n">
        <v>3</v>
      </c>
      <c r="E351" s="24" t="str">
        <f aca="false">IF(AP351="","",AP351)</f>
        <v>Cagliari</v>
      </c>
      <c r="F351" s="5" t="str">
        <f aca="false">AM351</f>
        <v/>
      </c>
      <c r="G351" s="6" t="n">
        <f aca="false">IF(AO351="",0,IF(ISNONTEXT(AO351),B351,0))</f>
        <v>0</v>
      </c>
      <c r="AD351" s="6" t="n">
        <f aca="false">IF(AG351=$AD$7,1,IF(AI351=$AD$7,1,0))</f>
        <v>0</v>
      </c>
      <c r="AE351" s="6" t="str">
        <f aca="false">IF(AD351=0,"",SUM($AD$8:AD351))</f>
        <v/>
      </c>
      <c r="AF351" s="7" t="n">
        <f aca="false">IF(AP351="",AO351,AF350)</f>
        <v>38431</v>
      </c>
      <c r="AG351" s="5" t="str">
        <f aca="false">IF(AH351="","",B351)</f>
        <v>Livorno</v>
      </c>
      <c r="AH351" s="6" t="n">
        <f aca="false">IF(C351="","",C351)</f>
        <v>3</v>
      </c>
      <c r="AI351" s="5" t="str">
        <f aca="false">IF(AJ351="","",E351)</f>
        <v>Cagliari</v>
      </c>
      <c r="AJ351" s="6" t="n">
        <f aca="false">IF(D351="","",D351)</f>
        <v>3</v>
      </c>
      <c r="AK351" s="5" t="str">
        <f aca="false">IF(AG351="","",IF(C351&gt;D351,CONCATENATE("win_",AG351),IF(C351&lt;D351,CONCATENATE("lose_",AG351),CONCATENATE("draw_",AG351))))</f>
        <v>draw_Livorno</v>
      </c>
      <c r="AL351" s="5" t="str">
        <f aca="false">IF(AG351="","",IF(C351&gt;D351,CONCATENATE("lose_",AI351),IF(C351&lt;D351,CONCATENATE("win_",AI351),CONCATENATE("draw_",AI351))))</f>
        <v>draw_Cagliari</v>
      </c>
      <c r="AM351" s="5" t="str">
        <f aca="false">IF(AH351&gt;AJ351,AG351,IF(AH351&lt;AJ351,AI351,""))</f>
        <v/>
      </c>
      <c r="AO351" s="21" t="s">
        <v>13</v>
      </c>
      <c r="AP351" s="21" t="s">
        <v>27</v>
      </c>
    </row>
    <row r="352" customFormat="false" ht="11.25" hidden="false" customHeight="false" outlineLevel="0" collapsed="false">
      <c r="B352" s="22" t="n">
        <f aca="false">IF(AO352="","",AO352)</f>
        <v>38452</v>
      </c>
      <c r="C352" s="16"/>
      <c r="D352" s="16"/>
      <c r="E352" s="24" t="str">
        <f aca="false">IF(AP352="","",AP352)</f>
        <v/>
      </c>
      <c r="F352" s="5" t="str">
        <f aca="false">AM352</f>
        <v/>
      </c>
      <c r="G352" s="6" t="n">
        <f aca="false">IF(AO352="",0,IF(ISNONTEXT(AO352),B352,0))</f>
        <v>38452</v>
      </c>
      <c r="AD352" s="6" t="n">
        <f aca="false">IF(AG352=$AD$7,1,IF(AI352=$AD$7,1,0))</f>
        <v>0</v>
      </c>
      <c r="AE352" s="6" t="str">
        <f aca="false">IF(AD352=0,"",SUM($AD$8:AD352))</f>
        <v/>
      </c>
      <c r="AF352" s="7" t="n">
        <f aca="false">IF(AP352="",AO352,AF351)</f>
        <v>38452</v>
      </c>
      <c r="AG352" s="5" t="str">
        <f aca="false">IF(AH352="","",B352)</f>
        <v/>
      </c>
      <c r="AH352" s="6" t="str">
        <f aca="false">IF(C352="","",C352)</f>
        <v/>
      </c>
      <c r="AI352" s="5" t="str">
        <f aca="false">IF(AJ352="","",E352)</f>
        <v/>
      </c>
      <c r="AJ352" s="6" t="str">
        <f aca="false">IF(D352="","",D352)</f>
        <v/>
      </c>
      <c r="AK352" s="5" t="str">
        <f aca="false">IF(AG352="","",IF(C352&gt;D352,CONCATENATE("win_",AG352),IF(C352&lt;D352,CONCATENATE("lose_",AG352),CONCATENATE("draw_",AG352))))</f>
        <v/>
      </c>
      <c r="AL352" s="5" t="str">
        <f aca="false">IF(AG352="","",IF(C352&gt;D352,CONCATENATE("lose_",AI352),IF(C352&lt;D352,CONCATENATE("win_",AI352),CONCATENATE("draw_",AI352))))</f>
        <v/>
      </c>
      <c r="AM352" s="5" t="str">
        <f aca="false">IF(AH352&gt;AJ352,AG352,IF(AH352&lt;AJ352,AI352,""))</f>
        <v/>
      </c>
      <c r="AO352" s="21" t="n">
        <v>38452</v>
      </c>
      <c r="AP352" s="21"/>
    </row>
    <row r="353" customFormat="false" ht="11.25" hidden="false" customHeight="false" outlineLevel="0" collapsed="false">
      <c r="B353" s="22" t="str">
        <f aca="false">IF(AO353="","",AO353)</f>
        <v>Milan</v>
      </c>
      <c r="C353" s="23" t="n">
        <v>1</v>
      </c>
      <c r="D353" s="23" t="n">
        <v>1</v>
      </c>
      <c r="E353" s="24" t="str">
        <f aca="false">IF(AP353="","",AP353)</f>
        <v>Brescia</v>
      </c>
      <c r="F353" s="5" t="str">
        <f aca="false">AM353</f>
        <v/>
      </c>
      <c r="G353" s="6" t="n">
        <f aca="false">IF(AO353="",0,IF(ISNONTEXT(AO353),B353,0))</f>
        <v>0</v>
      </c>
      <c r="AD353" s="6" t="n">
        <f aca="false">IF(AG353=$AD$7,1,IF(AI353=$AD$7,1,0))</f>
        <v>0</v>
      </c>
      <c r="AE353" s="6" t="str">
        <f aca="false">IF(AD353=0,"",SUM($AD$8:AD353))</f>
        <v/>
      </c>
      <c r="AF353" s="7" t="n">
        <f aca="false">IF(AP353="",AO353,AF352)</f>
        <v>38452</v>
      </c>
      <c r="AG353" s="5" t="str">
        <f aca="false">IF(AH353="","",B353)</f>
        <v>Milan</v>
      </c>
      <c r="AH353" s="6" t="n">
        <f aca="false">IF(C353="","",C353)</f>
        <v>1</v>
      </c>
      <c r="AI353" s="5" t="str">
        <f aca="false">IF(AJ353="","",E353)</f>
        <v>Brescia</v>
      </c>
      <c r="AJ353" s="6" t="n">
        <f aca="false">IF(D353="","",D353)</f>
        <v>1</v>
      </c>
      <c r="AK353" s="5" t="str">
        <f aca="false">IF(AG353="","",IF(C353&gt;D353,CONCATENATE("win_",AG353),IF(C353&lt;D353,CONCATENATE("lose_",AG353),CONCATENATE("draw_",AG353))))</f>
        <v>draw_Milan</v>
      </c>
      <c r="AL353" s="5" t="str">
        <f aca="false">IF(AG353="","",IF(C353&gt;D353,CONCATENATE("lose_",AI353),IF(C353&lt;D353,CONCATENATE("win_",AI353),CONCATENATE("draw_",AI353))))</f>
        <v>draw_Brescia</v>
      </c>
      <c r="AM353" s="5" t="str">
        <f aca="false">IF(AH353&gt;AJ353,AG353,IF(AH353&lt;AJ353,AI353,""))</f>
        <v/>
      </c>
      <c r="AO353" s="21" t="s">
        <v>12</v>
      </c>
      <c r="AP353" s="21" t="s">
        <v>24</v>
      </c>
    </row>
    <row r="354" customFormat="false" ht="11.25" hidden="false" customHeight="false" outlineLevel="0" collapsed="false">
      <c r="B354" s="22" t="str">
        <f aca="false">IF(AO354="","",AO354)</f>
        <v>Lazio</v>
      </c>
      <c r="C354" s="23" t="n">
        <v>3</v>
      </c>
      <c r="D354" s="23" t="n">
        <v>1</v>
      </c>
      <c r="E354" s="24" t="str">
        <f aca="false">IF(AP354="","",AP354)</f>
        <v>Livorno</v>
      </c>
      <c r="F354" s="5" t="str">
        <f aca="false">AM354</f>
        <v>Lazio</v>
      </c>
      <c r="G354" s="6" t="n">
        <f aca="false">IF(AO354="",0,IF(ISNONTEXT(AO354),B354,0))</f>
        <v>0</v>
      </c>
      <c r="AD354" s="6" t="n">
        <f aca="false">IF(AG354=$AD$7,1,IF(AI354=$AD$7,1,0))</f>
        <v>0</v>
      </c>
      <c r="AE354" s="6" t="str">
        <f aca="false">IF(AD354=0,"",SUM($AD$8:AD354))</f>
        <v/>
      </c>
      <c r="AF354" s="7" t="n">
        <f aca="false">IF(AP354="",AO354,AF353)</f>
        <v>38452</v>
      </c>
      <c r="AG354" s="5" t="str">
        <f aca="false">IF(AH354="","",B354)</f>
        <v>Lazio</v>
      </c>
      <c r="AH354" s="6" t="n">
        <f aca="false">IF(C354="","",C354)</f>
        <v>3</v>
      </c>
      <c r="AI354" s="5" t="str">
        <f aca="false">IF(AJ354="","",E354)</f>
        <v>Livorno</v>
      </c>
      <c r="AJ354" s="6" t="n">
        <f aca="false">IF(D354="","",D354)</f>
        <v>1</v>
      </c>
      <c r="AK354" s="5" t="str">
        <f aca="false">IF(AG354="","",IF(C354&gt;D354,CONCATENATE("win_",AG354),IF(C354&lt;D354,CONCATENATE("lose_",AG354),CONCATENATE("draw_",AG354))))</f>
        <v>win_Lazio</v>
      </c>
      <c r="AL354" s="5" t="str">
        <f aca="false">IF(AG354="","",IF(C354&gt;D354,CONCATENATE("lose_",AI354),IF(C354&lt;D354,CONCATENATE("win_",AI354),CONCATENATE("draw_",AI354))))</f>
        <v>lose_Livorno</v>
      </c>
      <c r="AM354" s="5" t="str">
        <f aca="false">IF(AH354&gt;AJ354,AG354,IF(AH354&lt;AJ354,AI354,""))</f>
        <v>Lazio</v>
      </c>
      <c r="AO354" s="21" t="s">
        <v>29</v>
      </c>
      <c r="AP354" s="21" t="s">
        <v>13</v>
      </c>
    </row>
    <row r="355" customFormat="false" ht="11.25" hidden="false" customHeight="false" outlineLevel="0" collapsed="false">
      <c r="B355" s="22" t="str">
        <f aca="false">IF(AO355="","",AO355)</f>
        <v>Udinese</v>
      </c>
      <c r="C355" s="23" t="n">
        <v>3</v>
      </c>
      <c r="D355" s="23" t="n">
        <v>3</v>
      </c>
      <c r="E355" s="24" t="str">
        <f aca="false">IF(AP355="","",AP355)</f>
        <v>Roma</v>
      </c>
      <c r="F355" s="5" t="str">
        <f aca="false">AM355</f>
        <v/>
      </c>
      <c r="G355" s="6" t="n">
        <f aca="false">IF(AO355="",0,IF(ISNONTEXT(AO355),B355,0))</f>
        <v>0</v>
      </c>
      <c r="AD355" s="6" t="n">
        <f aca="false">IF(AG355=$AD$7,1,IF(AI355=$AD$7,1,0))</f>
        <v>0</v>
      </c>
      <c r="AE355" s="6" t="str">
        <f aca="false">IF(AD355=0,"",SUM($AD$8:AD355))</f>
        <v/>
      </c>
      <c r="AF355" s="7" t="n">
        <f aca="false">IF(AP355="",AO355,AF354)</f>
        <v>38452</v>
      </c>
      <c r="AG355" s="5" t="str">
        <f aca="false">IF(AH355="","",B355)</f>
        <v>Udinese</v>
      </c>
      <c r="AH355" s="6" t="n">
        <f aca="false">IF(C355="","",C355)</f>
        <v>3</v>
      </c>
      <c r="AI355" s="5" t="str">
        <f aca="false">IF(AJ355="","",E355)</f>
        <v>Roma</v>
      </c>
      <c r="AJ355" s="6" t="n">
        <f aca="false">IF(D355="","",D355)</f>
        <v>3</v>
      </c>
      <c r="AK355" s="5" t="str">
        <f aca="false">IF(AG355="","",IF(C355&gt;D355,CONCATENATE("win_",AG355),IF(C355&lt;D355,CONCATENATE("lose_",AG355),CONCATENATE("draw_",AG355))))</f>
        <v>draw_Udinese</v>
      </c>
      <c r="AL355" s="5" t="str">
        <f aca="false">IF(AG355="","",IF(C355&gt;D355,CONCATENATE("lose_",AI355),IF(C355&lt;D355,CONCATENATE("win_",AI355),CONCATENATE("draw_",AI355))))</f>
        <v>draw_Roma</v>
      </c>
      <c r="AM355" s="5" t="str">
        <f aca="false">IF(AH355&gt;AJ355,AG355,IF(AH355&lt;AJ355,AI355,""))</f>
        <v/>
      </c>
      <c r="AO355" s="21" t="s">
        <v>32</v>
      </c>
      <c r="AP355" s="21" t="s">
        <v>22</v>
      </c>
    </row>
    <row r="356" customFormat="false" ht="11.25" hidden="false" customHeight="false" outlineLevel="0" collapsed="false">
      <c r="B356" s="22" t="str">
        <f aca="false">IF(AO356="","",AO356)</f>
        <v>Bologna</v>
      </c>
      <c r="C356" s="23" t="n">
        <v>0</v>
      </c>
      <c r="D356" s="23" t="n">
        <v>1</v>
      </c>
      <c r="E356" s="24" t="str">
        <f aca="false">IF(AP356="","",AP356)</f>
        <v>Inter Milan</v>
      </c>
      <c r="F356" s="5" t="str">
        <f aca="false">AM356</f>
        <v>Inter Milan</v>
      </c>
      <c r="G356" s="6" t="n">
        <f aca="false">IF(AO356="",0,IF(ISNONTEXT(AO356),B356,0))</f>
        <v>0</v>
      </c>
      <c r="AD356" s="6" t="n">
        <f aca="false">IF(AG356=$AD$7,1,IF(AI356=$AD$7,1,0))</f>
        <v>0</v>
      </c>
      <c r="AE356" s="6" t="str">
        <f aca="false">IF(AD356=0,"",SUM($AD$8:AD356))</f>
        <v/>
      </c>
      <c r="AF356" s="7" t="n">
        <f aca="false">IF(AP356="",AO356,AF355)</f>
        <v>38452</v>
      </c>
      <c r="AG356" s="5" t="str">
        <f aca="false">IF(AH356="","",B356)</f>
        <v>Bologna</v>
      </c>
      <c r="AH356" s="6" t="n">
        <f aca="false">IF(C356="","",C356)</f>
        <v>0</v>
      </c>
      <c r="AI356" s="5" t="str">
        <f aca="false">IF(AJ356="","",E356)</f>
        <v>Inter Milan</v>
      </c>
      <c r="AJ356" s="6" t="n">
        <f aca="false">IF(D356="","",D356)</f>
        <v>1</v>
      </c>
      <c r="AK356" s="5" t="str">
        <f aca="false">IF(AG356="","",IF(C356&gt;D356,CONCATENATE("win_",AG356),IF(C356&lt;D356,CONCATENATE("lose_",AG356),CONCATENATE("draw_",AG356))))</f>
        <v>lose_Bologna</v>
      </c>
      <c r="AL356" s="5" t="str">
        <f aca="false">IF(AG356="","",IF(C356&gt;D356,CONCATENATE("lose_",AI356),IF(C356&lt;D356,CONCATENATE("win_",AI356),CONCATENATE("draw_",AI356))))</f>
        <v>win_Inter Milan</v>
      </c>
      <c r="AM356" s="5" t="str">
        <f aca="false">IF(AH356&gt;AJ356,AG356,IF(AH356&lt;AJ356,AI356,""))</f>
        <v>Inter Milan</v>
      </c>
      <c r="AO356" s="21" t="s">
        <v>21</v>
      </c>
      <c r="AP356" s="21" t="s">
        <v>19</v>
      </c>
    </row>
    <row r="357" customFormat="false" ht="11.25" hidden="false" customHeight="false" outlineLevel="0" collapsed="false">
      <c r="B357" s="22" t="str">
        <f aca="false">IF(AO357="","",AO357)</f>
        <v>Lecce</v>
      </c>
      <c r="C357" s="23" t="n">
        <v>2</v>
      </c>
      <c r="D357" s="23" t="n">
        <v>2</v>
      </c>
      <c r="E357" s="24" t="str">
        <f aca="false">IF(AP357="","",AP357)</f>
        <v>Siena</v>
      </c>
      <c r="F357" s="5" t="str">
        <f aca="false">AM357</f>
        <v/>
      </c>
      <c r="G357" s="6" t="n">
        <f aca="false">IF(AO357="",0,IF(ISNONTEXT(AO357),B357,0))</f>
        <v>0</v>
      </c>
      <c r="AD357" s="6" t="n">
        <f aca="false">IF(AG357=$AD$7,1,IF(AI357=$AD$7,1,0))</f>
        <v>0</v>
      </c>
      <c r="AE357" s="6" t="str">
        <f aca="false">IF(AD357=0,"",SUM($AD$8:AD357))</f>
        <v/>
      </c>
      <c r="AF357" s="7" t="n">
        <f aca="false">IF(AP357="",AO357,AF356)</f>
        <v>38452</v>
      </c>
      <c r="AG357" s="5" t="str">
        <f aca="false">IF(AH357="","",B357)</f>
        <v>Lecce</v>
      </c>
      <c r="AH357" s="6" t="n">
        <f aca="false">IF(C357="","",C357)</f>
        <v>2</v>
      </c>
      <c r="AI357" s="5" t="str">
        <f aca="false">IF(AJ357="","",E357)</f>
        <v>Siena</v>
      </c>
      <c r="AJ357" s="6" t="n">
        <f aca="false">IF(D357="","",D357)</f>
        <v>2</v>
      </c>
      <c r="AK357" s="5" t="str">
        <f aca="false">IF(AG357="","",IF(C357&gt;D357,CONCATENATE("win_",AG357),IF(C357&lt;D357,CONCATENATE("lose_",AG357),CONCATENATE("draw_",AG357))))</f>
        <v>draw_Lecce</v>
      </c>
      <c r="AL357" s="5" t="str">
        <f aca="false">IF(AG357="","",IF(C357&gt;D357,CONCATENATE("lose_",AI357),IF(C357&lt;D357,CONCATENATE("win_",AI357),CONCATENATE("draw_",AI357))))</f>
        <v>draw_Siena</v>
      </c>
      <c r="AM357" s="5" t="str">
        <f aca="false">IF(AH357&gt;AJ357,AG357,IF(AH357&lt;AJ357,AI357,""))</f>
        <v/>
      </c>
      <c r="AO357" s="21" t="s">
        <v>34</v>
      </c>
      <c r="AP357" s="21" t="s">
        <v>33</v>
      </c>
    </row>
    <row r="358" customFormat="false" ht="11.25" hidden="false" customHeight="false" outlineLevel="0" collapsed="false">
      <c r="B358" s="22" t="str">
        <f aca="false">IF(AO358="","",AO358)</f>
        <v>Reggina</v>
      </c>
      <c r="C358" s="23" t="n">
        <v>1</v>
      </c>
      <c r="D358" s="23" t="n">
        <v>3</v>
      </c>
      <c r="E358" s="24" t="str">
        <f aca="false">IF(AP358="","",AP358)</f>
        <v>Parma</v>
      </c>
      <c r="F358" s="5" t="str">
        <f aca="false">AM358</f>
        <v>Parma</v>
      </c>
      <c r="G358" s="6" t="n">
        <f aca="false">IF(AO358="",0,IF(ISNONTEXT(AO358),B358,0))</f>
        <v>0</v>
      </c>
      <c r="AD358" s="6" t="n">
        <f aca="false">IF(AG358=$AD$7,1,IF(AI358=$AD$7,1,0))</f>
        <v>0</v>
      </c>
      <c r="AE358" s="6" t="str">
        <f aca="false">IF(AD358=0,"",SUM($AD$8:AD358))</f>
        <v/>
      </c>
      <c r="AF358" s="7" t="n">
        <f aca="false">IF(AP358="",AO358,AF357)</f>
        <v>38452</v>
      </c>
      <c r="AG358" s="5" t="str">
        <f aca="false">IF(AH358="","",B358)</f>
        <v>Reggina</v>
      </c>
      <c r="AH358" s="6" t="n">
        <f aca="false">IF(C358="","",C358)</f>
        <v>1</v>
      </c>
      <c r="AI358" s="5" t="str">
        <f aca="false">IF(AJ358="","",E358)</f>
        <v>Parma</v>
      </c>
      <c r="AJ358" s="6" t="n">
        <f aca="false">IF(D358="","",D358)</f>
        <v>3</v>
      </c>
      <c r="AK358" s="5" t="str">
        <f aca="false">IF(AG358="","",IF(C358&gt;D358,CONCATENATE("win_",AG358),IF(C358&lt;D358,CONCATENATE("lose_",AG358),CONCATENATE("draw_",AG358))))</f>
        <v>lose_Reggina</v>
      </c>
      <c r="AL358" s="5" t="str">
        <f aca="false">IF(AG358="","",IF(C358&gt;D358,CONCATENATE("lose_",AI358),IF(C358&lt;D358,CONCATENATE("win_",AI358),CONCATENATE("draw_",AI358))))</f>
        <v>win_Parma</v>
      </c>
      <c r="AM358" s="5" t="str">
        <f aca="false">IF(AH358&gt;AJ358,AG358,IF(AH358&lt;AJ358,AI358,""))</f>
        <v>Parma</v>
      </c>
      <c r="AO358" s="21" t="s">
        <v>31</v>
      </c>
      <c r="AP358" s="21" t="s">
        <v>25</v>
      </c>
    </row>
    <row r="359" customFormat="false" ht="11.25" hidden="false" customHeight="false" outlineLevel="0" collapsed="false">
      <c r="B359" s="22" t="str">
        <f aca="false">IF(AO359="","",AO359)</f>
        <v>Palermo</v>
      </c>
      <c r="C359" s="23" t="n">
        <v>2</v>
      </c>
      <c r="D359" s="23" t="n">
        <v>1</v>
      </c>
      <c r="E359" s="24" t="str">
        <f aca="false">IF(AP359="","",AP359)</f>
        <v>Messina</v>
      </c>
      <c r="F359" s="5" t="str">
        <f aca="false">AM359</f>
        <v>Palermo</v>
      </c>
      <c r="G359" s="6" t="n">
        <f aca="false">IF(AO359="",0,IF(ISNONTEXT(AO359),B359,0))</f>
        <v>0</v>
      </c>
      <c r="AD359" s="6" t="n">
        <f aca="false">IF(AG359=$AD$7,1,IF(AI359=$AD$7,1,0))</f>
        <v>1</v>
      </c>
      <c r="AE359" s="6" t="n">
        <f aca="false">IF(AD359=0,"",SUM($AD$8:AD359))</f>
        <v>30</v>
      </c>
      <c r="AF359" s="7" t="n">
        <f aca="false">IF(AP359="",AO359,AF358)</f>
        <v>38452</v>
      </c>
      <c r="AG359" s="5" t="str">
        <f aca="false">IF(AH359="","",B359)</f>
        <v>Palermo</v>
      </c>
      <c r="AH359" s="6" t="n">
        <f aca="false">IF(C359="","",C359)</f>
        <v>2</v>
      </c>
      <c r="AI359" s="5" t="str">
        <f aca="false">IF(AJ359="","",E359)</f>
        <v>Messina</v>
      </c>
      <c r="AJ359" s="6" t="n">
        <f aca="false">IF(D359="","",D359)</f>
        <v>1</v>
      </c>
      <c r="AK359" s="5" t="str">
        <f aca="false">IF(AG359="","",IF(C359&gt;D359,CONCATENATE("win_",AG359),IF(C359&lt;D359,CONCATENATE("lose_",AG359),CONCATENATE("draw_",AG359))))</f>
        <v>win_Palermo</v>
      </c>
      <c r="AL359" s="5" t="str">
        <f aca="false">IF(AG359="","",IF(C359&gt;D359,CONCATENATE("lose_",AI359),IF(C359&lt;D359,CONCATENATE("win_",AI359),CONCATENATE("draw_",AI359))))</f>
        <v>lose_Messina</v>
      </c>
      <c r="AM359" s="5" t="str">
        <f aca="false">IF(AH359&gt;AJ359,AG359,IF(AH359&lt;AJ359,AI359,""))</f>
        <v>Palermo</v>
      </c>
      <c r="AO359" s="21" t="s">
        <v>11</v>
      </c>
      <c r="AP359" s="21" t="s">
        <v>26</v>
      </c>
    </row>
    <row r="360" customFormat="false" ht="11.25" hidden="false" customHeight="false" outlineLevel="0" collapsed="false">
      <c r="B360" s="22" t="str">
        <f aca="false">IF(AO360="","",AO360)</f>
        <v>Atalanta</v>
      </c>
      <c r="C360" s="23" t="n">
        <v>3</v>
      </c>
      <c r="D360" s="23" t="n">
        <v>0</v>
      </c>
      <c r="E360" s="24" t="str">
        <f aca="false">IF(AP360="","",AP360)</f>
        <v>Chievo</v>
      </c>
      <c r="F360" s="5" t="str">
        <f aca="false">AM360</f>
        <v>Atalanta</v>
      </c>
      <c r="G360" s="6" t="n">
        <f aca="false">IF(AO360="",0,IF(ISNONTEXT(AO360),B360,0))</f>
        <v>0</v>
      </c>
      <c r="AD360" s="6" t="n">
        <f aca="false">IF(AG360=$AD$7,1,IF(AI360=$AD$7,1,0))</f>
        <v>0</v>
      </c>
      <c r="AE360" s="6" t="str">
        <f aca="false">IF(AD360=0,"",SUM($AD$8:AD360))</f>
        <v/>
      </c>
      <c r="AF360" s="7" t="n">
        <f aca="false">IF(AP360="",AO360,AF359)</f>
        <v>38452</v>
      </c>
      <c r="AG360" s="5" t="str">
        <f aca="false">IF(AH360="","",B360)</f>
        <v>Atalanta</v>
      </c>
      <c r="AH360" s="6" t="n">
        <f aca="false">IF(C360="","",C360)</f>
        <v>3</v>
      </c>
      <c r="AI360" s="5" t="str">
        <f aca="false">IF(AJ360="","",E360)</f>
        <v>Chievo</v>
      </c>
      <c r="AJ360" s="6" t="n">
        <f aca="false">IF(D360="","",D360)</f>
        <v>0</v>
      </c>
      <c r="AK360" s="5" t="str">
        <f aca="false">IF(AG360="","",IF(C360&gt;D360,CONCATENATE("win_",AG360),IF(C360&lt;D360,CONCATENATE("lose_",AG360),CONCATENATE("draw_",AG360))))</f>
        <v>win_Atalanta</v>
      </c>
      <c r="AL360" s="5" t="str">
        <f aca="false">IF(AG360="","",IF(C360&gt;D360,CONCATENATE("lose_",AI360),IF(C360&lt;D360,CONCATENATE("win_",AI360),CONCATENATE("draw_",AI360))))</f>
        <v>lose_Chievo</v>
      </c>
      <c r="AM360" s="5" t="str">
        <f aca="false">IF(AH360&gt;AJ360,AG360,IF(AH360&lt;AJ360,AI360,""))</f>
        <v>Atalanta</v>
      </c>
      <c r="AO360" s="21" t="s">
        <v>20</v>
      </c>
      <c r="AP360" s="21" t="s">
        <v>18</v>
      </c>
    </row>
    <row r="361" customFormat="false" ht="11.25" hidden="false" customHeight="false" outlineLevel="0" collapsed="false">
      <c r="B361" s="22" t="str">
        <f aca="false">IF(AO361="","",AO361)</f>
        <v>Cagliari</v>
      </c>
      <c r="C361" s="23" t="n">
        <v>0</v>
      </c>
      <c r="D361" s="23" t="n">
        <v>0</v>
      </c>
      <c r="E361" s="24" t="str">
        <f aca="false">IF(AP361="","",AP361)</f>
        <v>Sampdoria</v>
      </c>
      <c r="F361" s="5" t="str">
        <f aca="false">AM361</f>
        <v/>
      </c>
      <c r="G361" s="6" t="n">
        <f aca="false">IF(AO361="",0,IF(ISNONTEXT(AO361),B361,0))</f>
        <v>0</v>
      </c>
      <c r="AD361" s="6" t="n">
        <f aca="false">IF(AG361=$AD$7,1,IF(AI361=$AD$7,1,0))</f>
        <v>0</v>
      </c>
      <c r="AE361" s="6" t="str">
        <f aca="false">IF(AD361=0,"",SUM($AD$8:AD361))</f>
        <v/>
      </c>
      <c r="AF361" s="7" t="n">
        <f aca="false">IF(AP361="",AO361,AF360)</f>
        <v>38452</v>
      </c>
      <c r="AG361" s="5" t="str">
        <f aca="false">IF(AH361="","",B361)</f>
        <v>Cagliari</v>
      </c>
      <c r="AH361" s="6" t="n">
        <f aca="false">IF(C361="","",C361)</f>
        <v>0</v>
      </c>
      <c r="AI361" s="5" t="str">
        <f aca="false">IF(AJ361="","",E361)</f>
        <v>Sampdoria</v>
      </c>
      <c r="AJ361" s="6" t="n">
        <f aca="false">IF(D361="","",D361)</f>
        <v>0</v>
      </c>
      <c r="AK361" s="5" t="str">
        <f aca="false">IF(AG361="","",IF(C361&gt;D361,CONCATENATE("win_",AG361),IF(C361&lt;D361,CONCATENATE("lose_",AG361),CONCATENATE("draw_",AG361))))</f>
        <v>draw_Cagliari</v>
      </c>
      <c r="AL361" s="5" t="str">
        <f aca="false">IF(AG361="","",IF(C361&gt;D361,CONCATENATE("lose_",AI361),IF(C361&lt;D361,CONCATENATE("win_",AI361),CONCATENATE("draw_",AI361))))</f>
        <v>draw_Sampdoria</v>
      </c>
      <c r="AM361" s="5" t="str">
        <f aca="false">IF(AH361&gt;AJ361,AG361,IF(AH361&lt;AJ361,AI361,""))</f>
        <v/>
      </c>
      <c r="AO361" s="21" t="s">
        <v>27</v>
      </c>
      <c r="AP361" s="21" t="s">
        <v>28</v>
      </c>
    </row>
    <row r="362" customFormat="false" ht="11.25" hidden="false" customHeight="false" outlineLevel="0" collapsed="false">
      <c r="B362" s="22" t="str">
        <f aca="false">IF(AO362="","",AO362)</f>
        <v>Fiorentina</v>
      </c>
      <c r="C362" s="23" t="n">
        <v>3</v>
      </c>
      <c r="D362" s="23" t="n">
        <v>3</v>
      </c>
      <c r="E362" s="24" t="str">
        <f aca="false">IF(AP362="","",AP362)</f>
        <v>Juventus</v>
      </c>
      <c r="F362" s="5" t="str">
        <f aca="false">AM362</f>
        <v/>
      </c>
      <c r="G362" s="6" t="n">
        <f aca="false">IF(AO362="",0,IF(ISNONTEXT(AO362),B362,0))</f>
        <v>0</v>
      </c>
      <c r="AD362" s="6" t="n">
        <f aca="false">IF(AG362=$AD$7,1,IF(AI362=$AD$7,1,0))</f>
        <v>0</v>
      </c>
      <c r="AE362" s="6" t="str">
        <f aca="false">IF(AD362=0,"",SUM($AD$8:AD362))</f>
        <v/>
      </c>
      <c r="AF362" s="7" t="n">
        <f aca="false">IF(AP362="",AO362,AF361)</f>
        <v>38452</v>
      </c>
      <c r="AG362" s="5" t="str">
        <f aca="false">IF(AH362="","",B362)</f>
        <v>Fiorentina</v>
      </c>
      <c r="AH362" s="6" t="n">
        <f aca="false">IF(C362="","",C362)</f>
        <v>3</v>
      </c>
      <c r="AI362" s="5" t="str">
        <f aca="false">IF(AJ362="","",E362)</f>
        <v>Juventus</v>
      </c>
      <c r="AJ362" s="6" t="n">
        <f aca="false">IF(D362="","",D362)</f>
        <v>3</v>
      </c>
      <c r="AK362" s="5" t="str">
        <f aca="false">IF(AG362="","",IF(C362&gt;D362,CONCATENATE("win_",AG362),IF(C362&lt;D362,CONCATENATE("lose_",AG362),CONCATENATE("draw_",AG362))))</f>
        <v>draw_Fiorentina</v>
      </c>
      <c r="AL362" s="5" t="str">
        <f aca="false">IF(AG362="","",IF(C362&gt;D362,CONCATENATE("lose_",AI362),IF(C362&lt;D362,CONCATENATE("win_",AI362),CONCATENATE("draw_",AI362))))</f>
        <v>draw_Juventus</v>
      </c>
      <c r="AM362" s="5" t="str">
        <f aca="false">IF(AH362&gt;AJ362,AG362,IF(AH362&lt;AJ362,AI362,""))</f>
        <v/>
      </c>
      <c r="AO362" s="21" t="s">
        <v>23</v>
      </c>
      <c r="AP362" s="21" t="s">
        <v>30</v>
      </c>
    </row>
    <row r="363" customFormat="false" ht="11.25" hidden="false" customHeight="false" outlineLevel="0" collapsed="false">
      <c r="B363" s="22" t="n">
        <f aca="false">IF(AO363="","",AO363)</f>
        <v>38459</v>
      </c>
      <c r="C363" s="16"/>
      <c r="D363" s="16"/>
      <c r="E363" s="24" t="str">
        <f aca="false">IF(AP363="","",AP363)</f>
        <v/>
      </c>
      <c r="F363" s="5" t="str">
        <f aca="false">AM363</f>
        <v/>
      </c>
      <c r="G363" s="6" t="n">
        <f aca="false">IF(AO363="",0,IF(ISNONTEXT(AO363),B363,0))</f>
        <v>38459</v>
      </c>
      <c r="AD363" s="6" t="n">
        <f aca="false">IF(AG363=$AD$7,1,IF(AI363=$AD$7,1,0))</f>
        <v>0</v>
      </c>
      <c r="AE363" s="6" t="str">
        <f aca="false">IF(AD363=0,"",SUM($AD$8:AD363))</f>
        <v/>
      </c>
      <c r="AF363" s="7" t="n">
        <f aca="false">IF(AP363="",AO363,AF362)</f>
        <v>38459</v>
      </c>
      <c r="AG363" s="5" t="str">
        <f aca="false">IF(AH363="","",B363)</f>
        <v/>
      </c>
      <c r="AH363" s="6" t="str">
        <f aca="false">IF(C363="","",C363)</f>
        <v/>
      </c>
      <c r="AI363" s="5" t="str">
        <f aca="false">IF(AJ363="","",E363)</f>
        <v/>
      </c>
      <c r="AJ363" s="6" t="str">
        <f aca="false">IF(D363="","",D363)</f>
        <v/>
      </c>
      <c r="AK363" s="5" t="str">
        <f aca="false">IF(AG363="","",IF(C363&gt;D363,CONCATENATE("win_",AG363),IF(C363&lt;D363,CONCATENATE("lose_",AG363),CONCATENATE("draw_",AG363))))</f>
        <v/>
      </c>
      <c r="AL363" s="5" t="str">
        <f aca="false">IF(AG363="","",IF(C363&gt;D363,CONCATENATE("lose_",AI363),IF(C363&lt;D363,CONCATENATE("win_",AI363),CONCATENATE("draw_",AI363))))</f>
        <v/>
      </c>
      <c r="AM363" s="5" t="str">
        <f aca="false">IF(AH363&gt;AJ363,AG363,IF(AH363&lt;AJ363,AI363,""))</f>
        <v/>
      </c>
      <c r="AO363" s="21" t="n">
        <v>38459</v>
      </c>
      <c r="AP363" s="21"/>
    </row>
    <row r="364" customFormat="false" ht="11.25" hidden="false" customHeight="false" outlineLevel="0" collapsed="false">
      <c r="B364" s="22" t="str">
        <f aca="false">IF(AO364="","",AO364)</f>
        <v>Roma</v>
      </c>
      <c r="C364" s="23" t="n">
        <v>1</v>
      </c>
      <c r="D364" s="23" t="n">
        <v>2</v>
      </c>
      <c r="E364" s="24" t="str">
        <f aca="false">IF(AP364="","",AP364)</f>
        <v>Reggina</v>
      </c>
      <c r="F364" s="5" t="str">
        <f aca="false">AM364</f>
        <v>Reggina</v>
      </c>
      <c r="G364" s="6" t="n">
        <f aca="false">IF(AO364="",0,IF(ISNONTEXT(AO364),B364,0))</f>
        <v>0</v>
      </c>
      <c r="AD364" s="6" t="n">
        <f aca="false">IF(AG364=$AD$7,1,IF(AI364=$AD$7,1,0))</f>
        <v>0</v>
      </c>
      <c r="AE364" s="6" t="str">
        <f aca="false">IF(AD364=0,"",SUM($AD$8:AD364))</f>
        <v/>
      </c>
      <c r="AF364" s="7" t="n">
        <f aca="false">IF(AP364="",AO364,AF363)</f>
        <v>38459</v>
      </c>
      <c r="AG364" s="5" t="str">
        <f aca="false">IF(AH364="","",B364)</f>
        <v>Roma</v>
      </c>
      <c r="AH364" s="6" t="n">
        <f aca="false">IF(C364="","",C364)</f>
        <v>1</v>
      </c>
      <c r="AI364" s="5" t="str">
        <f aca="false">IF(AJ364="","",E364)</f>
        <v>Reggina</v>
      </c>
      <c r="AJ364" s="6" t="n">
        <f aca="false">IF(D364="","",D364)</f>
        <v>2</v>
      </c>
      <c r="AK364" s="5" t="str">
        <f aca="false">IF(AG364="","",IF(C364&gt;D364,CONCATENATE("win_",AG364),IF(C364&lt;D364,CONCATENATE("lose_",AG364),CONCATENATE("draw_",AG364))))</f>
        <v>lose_Roma</v>
      </c>
      <c r="AL364" s="5" t="str">
        <f aca="false">IF(AG364="","",IF(C364&gt;D364,CONCATENATE("lose_",AI364),IF(C364&lt;D364,CONCATENATE("win_",AI364),CONCATENATE("draw_",AI364))))</f>
        <v>win_Reggina</v>
      </c>
      <c r="AM364" s="5" t="str">
        <f aca="false">IF(AH364&gt;AJ364,AG364,IF(AH364&lt;AJ364,AI364,""))</f>
        <v>Reggina</v>
      </c>
      <c r="AO364" s="21" t="s">
        <v>22</v>
      </c>
      <c r="AP364" s="21" t="s">
        <v>31</v>
      </c>
    </row>
    <row r="365" customFormat="false" ht="11.25" hidden="false" customHeight="false" outlineLevel="0" collapsed="false">
      <c r="B365" s="22" t="str">
        <f aca="false">IF(AO365="","",AO365)</f>
        <v>Juventus</v>
      </c>
      <c r="C365" s="23" t="n">
        <v>5</v>
      </c>
      <c r="D365" s="23" t="n">
        <v>2</v>
      </c>
      <c r="E365" s="24" t="str">
        <f aca="false">IF(AP365="","",AP365)</f>
        <v>Lecce</v>
      </c>
      <c r="F365" s="5" t="str">
        <f aca="false">AM365</f>
        <v>Juventus</v>
      </c>
      <c r="G365" s="6" t="n">
        <f aca="false">IF(AO365="",0,IF(ISNONTEXT(AO365),B365,0))</f>
        <v>0</v>
      </c>
      <c r="AD365" s="6" t="n">
        <f aca="false">IF(AG365=$AD$7,1,IF(AI365=$AD$7,1,0))</f>
        <v>0</v>
      </c>
      <c r="AE365" s="6" t="str">
        <f aca="false">IF(AD365=0,"",SUM($AD$8:AD365))</f>
        <v/>
      </c>
      <c r="AF365" s="7" t="n">
        <f aca="false">IF(AP365="",AO365,AF364)</f>
        <v>38459</v>
      </c>
      <c r="AG365" s="5" t="str">
        <f aca="false">IF(AH365="","",B365)</f>
        <v>Juventus</v>
      </c>
      <c r="AH365" s="6" t="n">
        <f aca="false">IF(C365="","",C365)</f>
        <v>5</v>
      </c>
      <c r="AI365" s="5" t="str">
        <f aca="false">IF(AJ365="","",E365)</f>
        <v>Lecce</v>
      </c>
      <c r="AJ365" s="6" t="n">
        <f aca="false">IF(D365="","",D365)</f>
        <v>2</v>
      </c>
      <c r="AK365" s="5" t="str">
        <f aca="false">IF(AG365="","",IF(C365&gt;D365,CONCATENATE("win_",AG365),IF(C365&lt;D365,CONCATENATE("lose_",AG365),CONCATENATE("draw_",AG365))))</f>
        <v>win_Juventus</v>
      </c>
      <c r="AL365" s="5" t="str">
        <f aca="false">IF(AG365="","",IF(C365&gt;D365,CONCATENATE("lose_",AI365),IF(C365&lt;D365,CONCATENATE("win_",AI365),CONCATENATE("draw_",AI365))))</f>
        <v>lose_Lecce</v>
      </c>
      <c r="AM365" s="5" t="str">
        <f aca="false">IF(AH365&gt;AJ365,AG365,IF(AH365&lt;AJ365,AI365,""))</f>
        <v>Juventus</v>
      </c>
      <c r="AO365" s="21" t="s">
        <v>30</v>
      </c>
      <c r="AP365" s="21" t="s">
        <v>34</v>
      </c>
    </row>
    <row r="366" customFormat="false" ht="11.25" hidden="false" customHeight="false" outlineLevel="0" collapsed="false">
      <c r="B366" s="22" t="str">
        <f aca="false">IF(AO366="","",AO366)</f>
        <v>Inter Milan</v>
      </c>
      <c r="C366" s="23" t="n">
        <v>2</v>
      </c>
      <c r="D366" s="23" t="n">
        <v>0</v>
      </c>
      <c r="E366" s="24" t="str">
        <f aca="false">IF(AP366="","",AP366)</f>
        <v>Cagliari</v>
      </c>
      <c r="F366" s="5" t="str">
        <f aca="false">AM366</f>
        <v>Inter Milan</v>
      </c>
      <c r="G366" s="6" t="n">
        <f aca="false">IF(AO366="",0,IF(ISNONTEXT(AO366),B366,0))</f>
        <v>0</v>
      </c>
      <c r="AD366" s="6" t="n">
        <f aca="false">IF(AG366=$AD$7,1,IF(AI366=$AD$7,1,0))</f>
        <v>0</v>
      </c>
      <c r="AE366" s="6" t="str">
        <f aca="false">IF(AD366=0,"",SUM($AD$8:AD366))</f>
        <v/>
      </c>
      <c r="AF366" s="7" t="n">
        <f aca="false">IF(AP366="",AO366,AF365)</f>
        <v>38459</v>
      </c>
      <c r="AG366" s="5" t="str">
        <f aca="false">IF(AH366="","",B366)</f>
        <v>Inter Milan</v>
      </c>
      <c r="AH366" s="6" t="n">
        <f aca="false">IF(C366="","",C366)</f>
        <v>2</v>
      </c>
      <c r="AI366" s="5" t="str">
        <f aca="false">IF(AJ366="","",E366)</f>
        <v>Cagliari</v>
      </c>
      <c r="AJ366" s="6" t="n">
        <f aca="false">IF(D366="","",D366)</f>
        <v>0</v>
      </c>
      <c r="AK366" s="5" t="str">
        <f aca="false">IF(AG366="","",IF(C366&gt;D366,CONCATENATE("win_",AG366),IF(C366&lt;D366,CONCATENATE("lose_",AG366),CONCATENATE("draw_",AG366))))</f>
        <v>win_Inter Milan</v>
      </c>
      <c r="AL366" s="5" t="str">
        <f aca="false">IF(AG366="","",IF(C366&gt;D366,CONCATENATE("lose_",AI366),IF(C366&lt;D366,CONCATENATE("win_",AI366),CONCATENATE("draw_",AI366))))</f>
        <v>lose_Cagliari</v>
      </c>
      <c r="AM366" s="5" t="str">
        <f aca="false">IF(AH366&gt;AJ366,AG366,IF(AH366&lt;AJ366,AI366,""))</f>
        <v>Inter Milan</v>
      </c>
      <c r="AO366" s="21" t="s">
        <v>19</v>
      </c>
      <c r="AP366" s="21" t="s">
        <v>27</v>
      </c>
    </row>
    <row r="367" customFormat="false" ht="11.25" hidden="false" customHeight="false" outlineLevel="0" collapsed="false">
      <c r="B367" s="22" t="str">
        <f aca="false">IF(AO367="","",AO367)</f>
        <v>Sampdoria</v>
      </c>
      <c r="C367" s="23" t="n">
        <v>1</v>
      </c>
      <c r="D367" s="23" t="n">
        <v>0</v>
      </c>
      <c r="E367" s="24" t="str">
        <f aca="false">IF(AP367="","",AP367)</f>
        <v>Palermo</v>
      </c>
      <c r="F367" s="5" t="str">
        <f aca="false">AM367</f>
        <v>Sampdoria</v>
      </c>
      <c r="G367" s="6" t="n">
        <f aca="false">IF(AO367="",0,IF(ISNONTEXT(AO367),B367,0))</f>
        <v>0</v>
      </c>
      <c r="AD367" s="6" t="n">
        <f aca="false">IF(AG367=$AD$7,1,IF(AI367=$AD$7,1,0))</f>
        <v>1</v>
      </c>
      <c r="AE367" s="6" t="n">
        <f aca="false">IF(AD367=0,"",SUM($AD$8:AD367))</f>
        <v>31</v>
      </c>
      <c r="AF367" s="7" t="n">
        <f aca="false">IF(AP367="",AO367,AF366)</f>
        <v>38459</v>
      </c>
      <c r="AG367" s="5" t="str">
        <f aca="false">IF(AH367="","",B367)</f>
        <v>Sampdoria</v>
      </c>
      <c r="AH367" s="6" t="n">
        <f aca="false">IF(C367="","",C367)</f>
        <v>1</v>
      </c>
      <c r="AI367" s="5" t="str">
        <f aca="false">IF(AJ367="","",E367)</f>
        <v>Palermo</v>
      </c>
      <c r="AJ367" s="6" t="n">
        <f aca="false">IF(D367="","",D367)</f>
        <v>0</v>
      </c>
      <c r="AK367" s="5" t="str">
        <f aca="false">IF(AG367="","",IF(C367&gt;D367,CONCATENATE("win_",AG367),IF(C367&lt;D367,CONCATENATE("lose_",AG367),CONCATENATE("draw_",AG367))))</f>
        <v>win_Sampdoria</v>
      </c>
      <c r="AL367" s="5" t="str">
        <f aca="false">IF(AG367="","",IF(C367&gt;D367,CONCATENATE("lose_",AI367),IF(C367&lt;D367,CONCATENATE("win_",AI367),CONCATENATE("draw_",AI367))))</f>
        <v>lose_Palermo</v>
      </c>
      <c r="AM367" s="5" t="str">
        <f aca="false">IF(AH367&gt;AJ367,AG367,IF(AH367&lt;AJ367,AI367,""))</f>
        <v>Sampdoria</v>
      </c>
      <c r="AO367" s="21" t="s">
        <v>28</v>
      </c>
      <c r="AP367" s="21" t="s">
        <v>11</v>
      </c>
    </row>
    <row r="368" customFormat="false" ht="11.25" hidden="false" customHeight="false" outlineLevel="0" collapsed="false">
      <c r="B368" s="22" t="str">
        <f aca="false">IF(AO368="","",AO368)</f>
        <v>Chievo</v>
      </c>
      <c r="C368" s="23" t="n">
        <v>2</v>
      </c>
      <c r="D368" s="23" t="n">
        <v>0</v>
      </c>
      <c r="E368" s="24" t="str">
        <f aca="false">IF(AP368="","",AP368)</f>
        <v>Parma</v>
      </c>
      <c r="F368" s="5" t="str">
        <f aca="false">AM368</f>
        <v>Chievo</v>
      </c>
      <c r="G368" s="6" t="n">
        <f aca="false">IF(AO368="",0,IF(ISNONTEXT(AO368),B368,0))</f>
        <v>0</v>
      </c>
      <c r="AD368" s="6" t="n">
        <f aca="false">IF(AG368=$AD$7,1,IF(AI368=$AD$7,1,0))</f>
        <v>0</v>
      </c>
      <c r="AE368" s="6" t="str">
        <f aca="false">IF(AD368=0,"",SUM($AD$8:AD368))</f>
        <v/>
      </c>
      <c r="AF368" s="7" t="n">
        <f aca="false">IF(AP368="",AO368,AF367)</f>
        <v>38459</v>
      </c>
      <c r="AG368" s="5" t="str">
        <f aca="false">IF(AH368="","",B368)</f>
        <v>Chievo</v>
      </c>
      <c r="AH368" s="6" t="n">
        <f aca="false">IF(C368="","",C368)</f>
        <v>2</v>
      </c>
      <c r="AI368" s="5" t="str">
        <f aca="false">IF(AJ368="","",E368)</f>
        <v>Parma</v>
      </c>
      <c r="AJ368" s="6" t="n">
        <f aca="false">IF(D368="","",D368)</f>
        <v>0</v>
      </c>
      <c r="AK368" s="5" t="str">
        <f aca="false">IF(AG368="","",IF(C368&gt;D368,CONCATENATE("win_",AG368),IF(C368&lt;D368,CONCATENATE("lose_",AG368),CONCATENATE("draw_",AG368))))</f>
        <v>win_Chievo</v>
      </c>
      <c r="AL368" s="5" t="str">
        <f aca="false">IF(AG368="","",IF(C368&gt;D368,CONCATENATE("lose_",AI368),IF(C368&lt;D368,CONCATENATE("win_",AI368),CONCATENATE("draw_",AI368))))</f>
        <v>lose_Parma</v>
      </c>
      <c r="AM368" s="5" t="str">
        <f aca="false">IF(AH368&gt;AJ368,AG368,IF(AH368&lt;AJ368,AI368,""))</f>
        <v>Chievo</v>
      </c>
      <c r="AO368" s="21" t="s">
        <v>18</v>
      </c>
      <c r="AP368" s="21" t="s">
        <v>25</v>
      </c>
    </row>
    <row r="369" customFormat="false" ht="11.25" hidden="false" customHeight="false" outlineLevel="0" collapsed="false">
      <c r="B369" s="22" t="str">
        <f aca="false">IF(AO369="","",AO369)</f>
        <v>Bologna</v>
      </c>
      <c r="C369" s="23" t="n">
        <v>1</v>
      </c>
      <c r="D369" s="23" t="n">
        <v>2</v>
      </c>
      <c r="E369" s="24" t="str">
        <f aca="false">IF(AP369="","",AP369)</f>
        <v>Lazio</v>
      </c>
      <c r="F369" s="5" t="str">
        <f aca="false">AM369</f>
        <v>Lazio</v>
      </c>
      <c r="G369" s="6" t="n">
        <f aca="false">IF(AO369="",0,IF(ISNONTEXT(AO369),B369,0))</f>
        <v>0</v>
      </c>
      <c r="AD369" s="6" t="n">
        <f aca="false">IF(AG369=$AD$7,1,IF(AI369=$AD$7,1,0))</f>
        <v>0</v>
      </c>
      <c r="AE369" s="6" t="str">
        <f aca="false">IF(AD369=0,"",SUM($AD$8:AD369))</f>
        <v/>
      </c>
      <c r="AF369" s="7" t="n">
        <f aca="false">IF(AP369="",AO369,AF368)</f>
        <v>38459</v>
      </c>
      <c r="AG369" s="5" t="str">
        <f aca="false">IF(AH369="","",B369)</f>
        <v>Bologna</v>
      </c>
      <c r="AH369" s="6" t="n">
        <f aca="false">IF(C369="","",C369)</f>
        <v>1</v>
      </c>
      <c r="AI369" s="5" t="str">
        <f aca="false">IF(AJ369="","",E369)</f>
        <v>Lazio</v>
      </c>
      <c r="AJ369" s="6" t="n">
        <f aca="false">IF(D369="","",D369)</f>
        <v>2</v>
      </c>
      <c r="AK369" s="5" t="str">
        <f aca="false">IF(AG369="","",IF(C369&gt;D369,CONCATENATE("win_",AG369),IF(C369&lt;D369,CONCATENATE("lose_",AG369),CONCATENATE("draw_",AG369))))</f>
        <v>lose_Bologna</v>
      </c>
      <c r="AL369" s="5" t="str">
        <f aca="false">IF(AG369="","",IF(C369&gt;D369,CONCATENATE("lose_",AI369),IF(C369&lt;D369,CONCATENATE("win_",AI369),CONCATENATE("draw_",AI369))))</f>
        <v>win_Lazio</v>
      </c>
      <c r="AM369" s="5" t="str">
        <f aca="false">IF(AH369&gt;AJ369,AG369,IF(AH369&lt;AJ369,AI369,""))</f>
        <v>Lazio</v>
      </c>
      <c r="AO369" s="21" t="s">
        <v>21</v>
      </c>
      <c r="AP369" s="21" t="s">
        <v>29</v>
      </c>
    </row>
    <row r="370" customFormat="false" ht="11.25" hidden="false" customHeight="false" outlineLevel="0" collapsed="false">
      <c r="B370" s="22" t="str">
        <f aca="false">IF(AO370="","",AO370)</f>
        <v>Brescia</v>
      </c>
      <c r="C370" s="23" t="n">
        <v>1</v>
      </c>
      <c r="D370" s="23" t="n">
        <v>0</v>
      </c>
      <c r="E370" s="24" t="str">
        <f aca="false">IF(AP370="","",AP370)</f>
        <v>Atalanta</v>
      </c>
      <c r="F370" s="5" t="str">
        <f aca="false">AM370</f>
        <v>Brescia</v>
      </c>
      <c r="G370" s="6" t="n">
        <f aca="false">IF(AO370="",0,IF(ISNONTEXT(AO370),B370,0))</f>
        <v>0</v>
      </c>
      <c r="AD370" s="6" t="n">
        <f aca="false">IF(AG370=$AD$7,1,IF(AI370=$AD$7,1,0))</f>
        <v>0</v>
      </c>
      <c r="AE370" s="6" t="str">
        <f aca="false">IF(AD370=0,"",SUM($AD$8:AD370))</f>
        <v/>
      </c>
      <c r="AF370" s="7" t="n">
        <f aca="false">IF(AP370="",AO370,AF369)</f>
        <v>38459</v>
      </c>
      <c r="AG370" s="5" t="str">
        <f aca="false">IF(AH370="","",B370)</f>
        <v>Brescia</v>
      </c>
      <c r="AH370" s="6" t="n">
        <f aca="false">IF(C370="","",C370)</f>
        <v>1</v>
      </c>
      <c r="AI370" s="5" t="str">
        <f aca="false">IF(AJ370="","",E370)</f>
        <v>Atalanta</v>
      </c>
      <c r="AJ370" s="6" t="n">
        <f aca="false">IF(D370="","",D370)</f>
        <v>0</v>
      </c>
      <c r="AK370" s="5" t="str">
        <f aca="false">IF(AG370="","",IF(C370&gt;D370,CONCATENATE("win_",AG370),IF(C370&lt;D370,CONCATENATE("lose_",AG370),CONCATENATE("draw_",AG370))))</f>
        <v>win_Brescia</v>
      </c>
      <c r="AL370" s="5" t="str">
        <f aca="false">IF(AG370="","",IF(C370&gt;D370,CONCATENATE("lose_",AI370),IF(C370&lt;D370,CONCATENATE("win_",AI370),CONCATENATE("draw_",AI370))))</f>
        <v>lose_Atalanta</v>
      </c>
      <c r="AM370" s="5" t="str">
        <f aca="false">IF(AH370&gt;AJ370,AG370,IF(AH370&lt;AJ370,AI370,""))</f>
        <v>Brescia</v>
      </c>
      <c r="AO370" s="21" t="s">
        <v>24</v>
      </c>
      <c r="AP370" s="21" t="s">
        <v>20</v>
      </c>
    </row>
    <row r="371" customFormat="false" ht="11.25" hidden="false" customHeight="false" outlineLevel="0" collapsed="false">
      <c r="B371" s="22" t="str">
        <f aca="false">IF(AO371="","",AO371)</f>
        <v>Siena</v>
      </c>
      <c r="C371" s="23" t="n">
        <v>2</v>
      </c>
      <c r="D371" s="23" t="n">
        <v>1</v>
      </c>
      <c r="E371" s="24" t="str">
        <f aca="false">IF(AP371="","",AP371)</f>
        <v>Milan</v>
      </c>
      <c r="F371" s="5" t="str">
        <f aca="false">AM371</f>
        <v>Siena</v>
      </c>
      <c r="G371" s="6" t="n">
        <f aca="false">IF(AO371="",0,IF(ISNONTEXT(AO371),B371,0))</f>
        <v>0</v>
      </c>
      <c r="AD371" s="6" t="n">
        <f aca="false">IF(AG371=$AD$7,1,IF(AI371=$AD$7,1,0))</f>
        <v>0</v>
      </c>
      <c r="AE371" s="6" t="str">
        <f aca="false">IF(AD371=0,"",SUM($AD$8:AD371))</f>
        <v/>
      </c>
      <c r="AF371" s="7" t="n">
        <f aca="false">IF(AP371="",AO371,AF370)</f>
        <v>38459</v>
      </c>
      <c r="AG371" s="5" t="str">
        <f aca="false">IF(AH371="","",B371)</f>
        <v>Siena</v>
      </c>
      <c r="AH371" s="6" t="n">
        <f aca="false">IF(C371="","",C371)</f>
        <v>2</v>
      </c>
      <c r="AI371" s="5" t="str">
        <f aca="false">IF(AJ371="","",E371)</f>
        <v>Milan</v>
      </c>
      <c r="AJ371" s="6" t="n">
        <f aca="false">IF(D371="","",D371)</f>
        <v>1</v>
      </c>
      <c r="AK371" s="5" t="str">
        <f aca="false">IF(AG371="","",IF(C371&gt;D371,CONCATENATE("win_",AG371),IF(C371&lt;D371,CONCATENATE("lose_",AG371),CONCATENATE("draw_",AG371))))</f>
        <v>win_Siena</v>
      </c>
      <c r="AL371" s="5" t="str">
        <f aca="false">IF(AG371="","",IF(C371&gt;D371,CONCATENATE("lose_",AI371),IF(C371&lt;D371,CONCATENATE("win_",AI371),CONCATENATE("draw_",AI371))))</f>
        <v>lose_Milan</v>
      </c>
      <c r="AM371" s="5" t="str">
        <f aca="false">IF(AH371&gt;AJ371,AG371,IF(AH371&lt;AJ371,AI371,""))</f>
        <v>Siena</v>
      </c>
      <c r="AO371" s="21" t="s">
        <v>33</v>
      </c>
      <c r="AP371" s="21" t="s">
        <v>12</v>
      </c>
    </row>
    <row r="372" customFormat="false" ht="11.25" hidden="false" customHeight="false" outlineLevel="0" collapsed="false">
      <c r="B372" s="22" t="str">
        <f aca="false">IF(AO372="","",AO372)</f>
        <v>Messina</v>
      </c>
      <c r="C372" s="23" t="n">
        <v>1</v>
      </c>
      <c r="D372" s="23" t="n">
        <v>0</v>
      </c>
      <c r="E372" s="24" t="str">
        <f aca="false">IF(AP372="","",AP372)</f>
        <v>Udinese</v>
      </c>
      <c r="F372" s="5" t="str">
        <f aca="false">AM372</f>
        <v>Messina</v>
      </c>
      <c r="G372" s="6" t="n">
        <f aca="false">IF(AO372="",0,IF(ISNONTEXT(AO372),B372,0))</f>
        <v>0</v>
      </c>
      <c r="AD372" s="6" t="n">
        <f aca="false">IF(AG372=$AD$7,1,IF(AI372=$AD$7,1,0))</f>
        <v>0</v>
      </c>
      <c r="AE372" s="6" t="str">
        <f aca="false">IF(AD372=0,"",SUM($AD$8:AD372))</f>
        <v/>
      </c>
      <c r="AF372" s="7" t="n">
        <f aca="false">IF(AP372="",AO372,AF371)</f>
        <v>38459</v>
      </c>
      <c r="AG372" s="5" t="str">
        <f aca="false">IF(AH372="","",B372)</f>
        <v>Messina</v>
      </c>
      <c r="AH372" s="6" t="n">
        <f aca="false">IF(C372="","",C372)</f>
        <v>1</v>
      </c>
      <c r="AI372" s="5" t="str">
        <f aca="false">IF(AJ372="","",E372)</f>
        <v>Udinese</v>
      </c>
      <c r="AJ372" s="6" t="n">
        <f aca="false">IF(D372="","",D372)</f>
        <v>0</v>
      </c>
      <c r="AK372" s="5" t="str">
        <f aca="false">IF(AG372="","",IF(C372&gt;D372,CONCATENATE("win_",AG372),IF(C372&lt;D372,CONCATENATE("lose_",AG372),CONCATENATE("draw_",AG372))))</f>
        <v>win_Messina</v>
      </c>
      <c r="AL372" s="5" t="str">
        <f aca="false">IF(AG372="","",IF(C372&gt;D372,CONCATENATE("lose_",AI372),IF(C372&lt;D372,CONCATENATE("win_",AI372),CONCATENATE("draw_",AI372))))</f>
        <v>lose_Udinese</v>
      </c>
      <c r="AM372" s="5" t="str">
        <f aca="false">IF(AH372&gt;AJ372,AG372,IF(AH372&lt;AJ372,AI372,""))</f>
        <v>Messina</v>
      </c>
      <c r="AO372" s="21" t="s">
        <v>26</v>
      </c>
      <c r="AP372" s="21" t="s">
        <v>32</v>
      </c>
    </row>
    <row r="373" customFormat="false" ht="11.25" hidden="false" customHeight="false" outlineLevel="0" collapsed="false">
      <c r="B373" s="22" t="str">
        <f aca="false">IF(AO373="","",AO373)</f>
        <v>Livorno</v>
      </c>
      <c r="C373" s="23" t="n">
        <v>2</v>
      </c>
      <c r="D373" s="23" t="n">
        <v>0</v>
      </c>
      <c r="E373" s="24" t="str">
        <f aca="false">IF(AP373="","",AP373)</f>
        <v>Fiorentina</v>
      </c>
      <c r="F373" s="5" t="str">
        <f aca="false">AM373</f>
        <v>Livorno</v>
      </c>
      <c r="G373" s="6" t="n">
        <f aca="false">IF(AO373="",0,IF(ISNONTEXT(AO373),B373,0))</f>
        <v>0</v>
      </c>
      <c r="AD373" s="6" t="n">
        <f aca="false">IF(AG373=$AD$7,1,IF(AI373=$AD$7,1,0))</f>
        <v>0</v>
      </c>
      <c r="AE373" s="6" t="str">
        <f aca="false">IF(AD373=0,"",SUM($AD$8:AD373))</f>
        <v/>
      </c>
      <c r="AF373" s="7" t="n">
        <f aca="false">IF(AP373="",AO373,AF372)</f>
        <v>38459</v>
      </c>
      <c r="AG373" s="5" t="str">
        <f aca="false">IF(AH373="","",B373)</f>
        <v>Livorno</v>
      </c>
      <c r="AH373" s="6" t="n">
        <f aca="false">IF(C373="","",C373)</f>
        <v>2</v>
      </c>
      <c r="AI373" s="5" t="str">
        <f aca="false">IF(AJ373="","",E373)</f>
        <v>Fiorentina</v>
      </c>
      <c r="AJ373" s="6" t="n">
        <f aca="false">IF(D373="","",D373)</f>
        <v>0</v>
      </c>
      <c r="AK373" s="5" t="str">
        <f aca="false">IF(AG373="","",IF(C373&gt;D373,CONCATENATE("win_",AG373),IF(C373&lt;D373,CONCATENATE("lose_",AG373),CONCATENATE("draw_",AG373))))</f>
        <v>win_Livorno</v>
      </c>
      <c r="AL373" s="5" t="str">
        <f aca="false">IF(AG373="","",IF(C373&gt;D373,CONCATENATE("lose_",AI373),IF(C373&lt;D373,CONCATENATE("win_",AI373),CONCATENATE("draw_",AI373))))</f>
        <v>lose_Fiorentina</v>
      </c>
      <c r="AM373" s="5" t="str">
        <f aca="false">IF(AH373&gt;AJ373,AG373,IF(AH373&lt;AJ373,AI373,""))</f>
        <v>Livorno</v>
      </c>
      <c r="AO373" s="21" t="s">
        <v>13</v>
      </c>
      <c r="AP373" s="21" t="s">
        <v>23</v>
      </c>
    </row>
    <row r="374" customFormat="false" ht="11.25" hidden="false" customHeight="false" outlineLevel="0" collapsed="false">
      <c r="B374" s="22" t="n">
        <f aca="false">IF(AO374="","",AO374)</f>
        <v>38462</v>
      </c>
      <c r="C374" s="16"/>
      <c r="D374" s="16"/>
      <c r="E374" s="24" t="str">
        <f aca="false">IF(AP374="","",AP374)</f>
        <v/>
      </c>
      <c r="F374" s="5" t="str">
        <f aca="false">AM374</f>
        <v/>
      </c>
      <c r="G374" s="6" t="n">
        <f aca="false">IF(AO374="",0,IF(ISNONTEXT(AO374),B374,0))</f>
        <v>38462</v>
      </c>
      <c r="AD374" s="6" t="n">
        <f aca="false">IF(AG374=$AD$7,1,IF(AI374=$AD$7,1,0))</f>
        <v>0</v>
      </c>
      <c r="AE374" s="6" t="str">
        <f aca="false">IF(AD374=0,"",SUM($AD$8:AD374))</f>
        <v/>
      </c>
      <c r="AF374" s="7" t="n">
        <f aca="false">IF(AP374="",AO374,AF373)</f>
        <v>38462</v>
      </c>
      <c r="AG374" s="5" t="str">
        <f aca="false">IF(AH374="","",B374)</f>
        <v/>
      </c>
      <c r="AH374" s="6" t="str">
        <f aca="false">IF(C374="","",C374)</f>
        <v/>
      </c>
      <c r="AI374" s="5" t="str">
        <f aca="false">IF(AJ374="","",E374)</f>
        <v/>
      </c>
      <c r="AJ374" s="6" t="str">
        <f aca="false">IF(D374="","",D374)</f>
        <v/>
      </c>
      <c r="AK374" s="5" t="str">
        <f aca="false">IF(AG374="","",IF(C374&gt;D374,CONCATENATE("win_",AG374),IF(C374&lt;D374,CONCATENATE("lose_",AG374),CONCATENATE("draw_",AG374))))</f>
        <v/>
      </c>
      <c r="AL374" s="5" t="str">
        <f aca="false">IF(AG374="","",IF(C374&gt;D374,CONCATENATE("lose_",AI374),IF(C374&lt;D374,CONCATENATE("win_",AI374),CONCATENATE("draw_",AI374))))</f>
        <v/>
      </c>
      <c r="AM374" s="5" t="str">
        <f aca="false">IF(AH374&gt;AJ374,AG374,IF(AH374&lt;AJ374,AI374,""))</f>
        <v/>
      </c>
      <c r="AO374" s="21" t="n">
        <v>38462</v>
      </c>
      <c r="AP374" s="21"/>
    </row>
    <row r="375" customFormat="false" ht="11.25" hidden="false" customHeight="false" outlineLevel="0" collapsed="false">
      <c r="B375" s="22" t="str">
        <f aca="false">IF(AO375="","",AO375)</f>
        <v>Milan</v>
      </c>
      <c r="C375" s="23" t="n">
        <v>1</v>
      </c>
      <c r="D375" s="23" t="n">
        <v>0</v>
      </c>
      <c r="E375" s="24" t="str">
        <f aca="false">IF(AP375="","",AP375)</f>
        <v>Chievo</v>
      </c>
      <c r="F375" s="5" t="str">
        <f aca="false">AM375</f>
        <v>Milan</v>
      </c>
      <c r="G375" s="6" t="n">
        <f aca="false">IF(AO375="",0,IF(ISNONTEXT(AO375),B375,0))</f>
        <v>0</v>
      </c>
      <c r="AD375" s="6" t="n">
        <f aca="false">IF(AG375=$AD$7,1,IF(AI375=$AD$7,1,0))</f>
        <v>0</v>
      </c>
      <c r="AE375" s="6" t="str">
        <f aca="false">IF(AD375=0,"",SUM($AD$8:AD375))</f>
        <v/>
      </c>
      <c r="AF375" s="7" t="n">
        <f aca="false">IF(AP375="",AO375,AF374)</f>
        <v>38462</v>
      </c>
      <c r="AG375" s="5" t="str">
        <f aca="false">IF(AH375="","",B375)</f>
        <v>Milan</v>
      </c>
      <c r="AH375" s="6" t="n">
        <f aca="false">IF(C375="","",C375)</f>
        <v>1</v>
      </c>
      <c r="AI375" s="5" t="str">
        <f aca="false">IF(AJ375="","",E375)</f>
        <v>Chievo</v>
      </c>
      <c r="AJ375" s="6" t="n">
        <f aca="false">IF(D375="","",D375)</f>
        <v>0</v>
      </c>
      <c r="AK375" s="5" t="str">
        <f aca="false">IF(AG375="","",IF(C375&gt;D375,CONCATENATE("win_",AG375),IF(C375&lt;D375,CONCATENATE("lose_",AG375),CONCATENATE("draw_",AG375))))</f>
        <v>win_Milan</v>
      </c>
      <c r="AL375" s="5" t="str">
        <f aca="false">IF(AG375="","",IF(C375&gt;D375,CONCATENATE("lose_",AI375),IF(C375&lt;D375,CONCATENATE("win_",AI375),CONCATENATE("draw_",AI375))))</f>
        <v>lose_Chievo</v>
      </c>
      <c r="AM375" s="5" t="str">
        <f aca="false">IF(AH375&gt;AJ375,AG375,IF(AH375&lt;AJ375,AI375,""))</f>
        <v>Milan</v>
      </c>
      <c r="AO375" s="21" t="s">
        <v>12</v>
      </c>
      <c r="AP375" s="21" t="s">
        <v>18</v>
      </c>
    </row>
    <row r="376" customFormat="false" ht="11.25" hidden="false" customHeight="false" outlineLevel="0" collapsed="false">
      <c r="B376" s="22" t="str">
        <f aca="false">IF(AO376="","",AO376)</f>
        <v>Roma</v>
      </c>
      <c r="C376" s="23" t="n">
        <v>0</v>
      </c>
      <c r="D376" s="23" t="n">
        <v>2</v>
      </c>
      <c r="E376" s="24" t="str">
        <f aca="false">IF(AP376="","",AP376)</f>
        <v>Siena</v>
      </c>
      <c r="F376" s="5" t="str">
        <f aca="false">AM376</f>
        <v>Siena</v>
      </c>
      <c r="G376" s="6" t="n">
        <f aca="false">IF(AO376="",0,IF(ISNONTEXT(AO376),B376,0))</f>
        <v>0</v>
      </c>
      <c r="AD376" s="6" t="n">
        <f aca="false">IF(AG376=$AD$7,1,IF(AI376=$AD$7,1,0))</f>
        <v>0</v>
      </c>
      <c r="AE376" s="6" t="str">
        <f aca="false">IF(AD376=0,"",SUM($AD$8:AD376))</f>
        <v/>
      </c>
      <c r="AF376" s="7" t="n">
        <f aca="false">IF(AP376="",AO376,AF375)</f>
        <v>38462</v>
      </c>
      <c r="AG376" s="5" t="str">
        <f aca="false">IF(AH376="","",B376)</f>
        <v>Roma</v>
      </c>
      <c r="AH376" s="6" t="n">
        <f aca="false">IF(C376="","",C376)</f>
        <v>0</v>
      </c>
      <c r="AI376" s="5" t="str">
        <f aca="false">IF(AJ376="","",E376)</f>
        <v>Siena</v>
      </c>
      <c r="AJ376" s="6" t="n">
        <f aca="false">IF(D376="","",D376)</f>
        <v>2</v>
      </c>
      <c r="AK376" s="5" t="str">
        <f aca="false">IF(AG376="","",IF(C376&gt;D376,CONCATENATE("win_",AG376),IF(C376&lt;D376,CONCATENATE("lose_",AG376),CONCATENATE("draw_",AG376))))</f>
        <v>lose_Roma</v>
      </c>
      <c r="AL376" s="5" t="str">
        <f aca="false">IF(AG376="","",IF(C376&gt;D376,CONCATENATE("lose_",AI376),IF(C376&lt;D376,CONCATENATE("win_",AI376),CONCATENATE("draw_",AI376))))</f>
        <v>win_Siena</v>
      </c>
      <c r="AM376" s="5" t="str">
        <f aca="false">IF(AH376&gt;AJ376,AG376,IF(AH376&lt;AJ376,AI376,""))</f>
        <v>Siena</v>
      </c>
      <c r="AO376" s="21" t="s">
        <v>22</v>
      </c>
      <c r="AP376" s="21" t="s">
        <v>33</v>
      </c>
    </row>
    <row r="377" customFormat="false" ht="11.25" hidden="false" customHeight="false" outlineLevel="0" collapsed="false">
      <c r="B377" s="22" t="str">
        <f aca="false">IF(AO377="","",AO377)</f>
        <v>Juventus</v>
      </c>
      <c r="C377" s="23" t="n">
        <v>0</v>
      </c>
      <c r="D377" s="23" t="n">
        <v>1</v>
      </c>
      <c r="E377" s="24" t="str">
        <f aca="false">IF(AP377="","",AP377)</f>
        <v>Inter Milan</v>
      </c>
      <c r="F377" s="5" t="str">
        <f aca="false">AM377</f>
        <v>Inter Milan</v>
      </c>
      <c r="G377" s="6" t="n">
        <f aca="false">IF(AO377="",0,IF(ISNONTEXT(AO377),B377,0))</f>
        <v>0</v>
      </c>
      <c r="AD377" s="6" t="n">
        <f aca="false">IF(AG377=$AD$7,1,IF(AI377=$AD$7,1,0))</f>
        <v>0</v>
      </c>
      <c r="AE377" s="6" t="str">
        <f aca="false">IF(AD377=0,"",SUM($AD$8:AD377))</f>
        <v/>
      </c>
      <c r="AF377" s="7" t="n">
        <f aca="false">IF(AP377="",AO377,AF376)</f>
        <v>38462</v>
      </c>
      <c r="AG377" s="5" t="str">
        <f aca="false">IF(AH377="","",B377)</f>
        <v>Juventus</v>
      </c>
      <c r="AH377" s="6" t="n">
        <f aca="false">IF(C377="","",C377)</f>
        <v>0</v>
      </c>
      <c r="AI377" s="5" t="str">
        <f aca="false">IF(AJ377="","",E377)</f>
        <v>Inter Milan</v>
      </c>
      <c r="AJ377" s="6" t="n">
        <f aca="false">IF(D377="","",D377)</f>
        <v>1</v>
      </c>
      <c r="AK377" s="5" t="str">
        <f aca="false">IF(AG377="","",IF(C377&gt;D377,CONCATENATE("win_",AG377),IF(C377&lt;D377,CONCATENATE("lose_",AG377),CONCATENATE("draw_",AG377))))</f>
        <v>lose_Juventus</v>
      </c>
      <c r="AL377" s="5" t="str">
        <f aca="false">IF(AG377="","",IF(C377&gt;D377,CONCATENATE("lose_",AI377),IF(C377&lt;D377,CONCATENATE("win_",AI377),CONCATENATE("draw_",AI377))))</f>
        <v>win_Inter Milan</v>
      </c>
      <c r="AM377" s="5" t="str">
        <f aca="false">IF(AH377&gt;AJ377,AG377,IF(AH377&lt;AJ377,AI377,""))</f>
        <v>Inter Milan</v>
      </c>
      <c r="AO377" s="21" t="s">
        <v>30</v>
      </c>
      <c r="AP377" s="21" t="s">
        <v>19</v>
      </c>
    </row>
    <row r="378" customFormat="false" ht="11.25" hidden="false" customHeight="false" outlineLevel="0" collapsed="false">
      <c r="B378" s="22" t="str">
        <f aca="false">IF(AO378="","",AO378)</f>
        <v>Parma</v>
      </c>
      <c r="C378" s="23" t="n">
        <v>1</v>
      </c>
      <c r="D378" s="23" t="n">
        <v>1</v>
      </c>
      <c r="E378" s="24" t="str">
        <f aca="false">IF(AP378="","",AP378)</f>
        <v>Sampdoria</v>
      </c>
      <c r="F378" s="5" t="str">
        <f aca="false">AM378</f>
        <v/>
      </c>
      <c r="G378" s="6" t="n">
        <f aca="false">IF(AO378="",0,IF(ISNONTEXT(AO378),B378,0))</f>
        <v>0</v>
      </c>
      <c r="AD378" s="6" t="n">
        <f aca="false">IF(AG378=$AD$7,1,IF(AI378=$AD$7,1,0))</f>
        <v>0</v>
      </c>
      <c r="AE378" s="6" t="str">
        <f aca="false">IF(AD378=0,"",SUM($AD$8:AD378))</f>
        <v/>
      </c>
      <c r="AF378" s="7" t="n">
        <f aca="false">IF(AP378="",AO378,AF377)</f>
        <v>38462</v>
      </c>
      <c r="AG378" s="5" t="str">
        <f aca="false">IF(AH378="","",B378)</f>
        <v>Parma</v>
      </c>
      <c r="AH378" s="6" t="n">
        <f aca="false">IF(C378="","",C378)</f>
        <v>1</v>
      </c>
      <c r="AI378" s="5" t="str">
        <f aca="false">IF(AJ378="","",E378)</f>
        <v>Sampdoria</v>
      </c>
      <c r="AJ378" s="6" t="n">
        <f aca="false">IF(D378="","",D378)</f>
        <v>1</v>
      </c>
      <c r="AK378" s="5" t="str">
        <f aca="false">IF(AG378="","",IF(C378&gt;D378,CONCATENATE("win_",AG378),IF(C378&lt;D378,CONCATENATE("lose_",AG378),CONCATENATE("draw_",AG378))))</f>
        <v>draw_Parma</v>
      </c>
      <c r="AL378" s="5" t="str">
        <f aca="false">IF(AG378="","",IF(C378&gt;D378,CONCATENATE("lose_",AI378),IF(C378&lt;D378,CONCATENATE("win_",AI378),CONCATENATE("draw_",AI378))))</f>
        <v>draw_Sampdoria</v>
      </c>
      <c r="AM378" s="5" t="str">
        <f aca="false">IF(AH378&gt;AJ378,AG378,IF(AH378&lt;AJ378,AI378,""))</f>
        <v/>
      </c>
      <c r="AO378" s="21" t="s">
        <v>25</v>
      </c>
      <c r="AP378" s="21" t="s">
        <v>28</v>
      </c>
    </row>
    <row r="379" customFormat="false" ht="11.25" hidden="false" customHeight="false" outlineLevel="0" collapsed="false">
      <c r="B379" s="22" t="str">
        <f aca="false">IF(AO379="","",AO379)</f>
        <v>Udinese</v>
      </c>
      <c r="C379" s="23" t="n">
        <v>1</v>
      </c>
      <c r="D379" s="23" t="n">
        <v>1</v>
      </c>
      <c r="E379" s="24" t="str">
        <f aca="false">IF(AP379="","",AP379)</f>
        <v>Livorno</v>
      </c>
      <c r="F379" s="5" t="str">
        <f aca="false">AM379</f>
        <v/>
      </c>
      <c r="G379" s="6" t="n">
        <f aca="false">IF(AO379="",0,IF(ISNONTEXT(AO379),B379,0))</f>
        <v>0</v>
      </c>
      <c r="AD379" s="6" t="n">
        <f aca="false">IF(AG379=$AD$7,1,IF(AI379=$AD$7,1,0))</f>
        <v>0</v>
      </c>
      <c r="AE379" s="6" t="str">
        <f aca="false">IF(AD379=0,"",SUM($AD$8:AD379))</f>
        <v/>
      </c>
      <c r="AF379" s="7" t="n">
        <f aca="false">IF(AP379="",AO379,AF378)</f>
        <v>38462</v>
      </c>
      <c r="AG379" s="5" t="str">
        <f aca="false">IF(AH379="","",B379)</f>
        <v>Udinese</v>
      </c>
      <c r="AH379" s="6" t="n">
        <f aca="false">IF(C379="","",C379)</f>
        <v>1</v>
      </c>
      <c r="AI379" s="5" t="str">
        <f aca="false">IF(AJ379="","",E379)</f>
        <v>Livorno</v>
      </c>
      <c r="AJ379" s="6" t="n">
        <f aca="false">IF(D379="","",D379)</f>
        <v>1</v>
      </c>
      <c r="AK379" s="5" t="str">
        <f aca="false">IF(AG379="","",IF(C379&gt;D379,CONCATENATE("win_",AG379),IF(C379&lt;D379,CONCATENATE("lose_",AG379),CONCATENATE("draw_",AG379))))</f>
        <v>draw_Udinese</v>
      </c>
      <c r="AL379" s="5" t="str">
        <f aca="false">IF(AG379="","",IF(C379&gt;D379,CONCATENATE("lose_",AI379),IF(C379&lt;D379,CONCATENATE("win_",AI379),CONCATENATE("draw_",AI379))))</f>
        <v>draw_Livorno</v>
      </c>
      <c r="AM379" s="5" t="str">
        <f aca="false">IF(AH379&gt;AJ379,AG379,IF(AH379&lt;AJ379,AI379,""))</f>
        <v/>
      </c>
      <c r="AO379" s="21" t="s">
        <v>32</v>
      </c>
      <c r="AP379" s="21" t="s">
        <v>13</v>
      </c>
    </row>
    <row r="380" customFormat="false" ht="11.25" hidden="false" customHeight="false" outlineLevel="0" collapsed="false">
      <c r="B380" s="22" t="str">
        <f aca="false">IF(AO380="","",AO380)</f>
        <v>Lecce</v>
      </c>
      <c r="C380" s="23" t="n">
        <v>1</v>
      </c>
      <c r="D380" s="23" t="n">
        <v>1</v>
      </c>
      <c r="E380" s="24" t="str">
        <f aca="false">IF(AP380="","",AP380)</f>
        <v>Bologna</v>
      </c>
      <c r="F380" s="5" t="str">
        <f aca="false">AM380</f>
        <v/>
      </c>
      <c r="G380" s="6" t="n">
        <f aca="false">IF(AO380="",0,IF(ISNONTEXT(AO380),B380,0))</f>
        <v>0</v>
      </c>
      <c r="AD380" s="6" t="n">
        <f aca="false">IF(AG380=$AD$7,1,IF(AI380=$AD$7,1,0))</f>
        <v>0</v>
      </c>
      <c r="AE380" s="6" t="str">
        <f aca="false">IF(AD380=0,"",SUM($AD$8:AD380))</f>
        <v/>
      </c>
      <c r="AF380" s="7" t="n">
        <f aca="false">IF(AP380="",AO380,AF379)</f>
        <v>38462</v>
      </c>
      <c r="AG380" s="5" t="str">
        <f aca="false">IF(AH380="","",B380)</f>
        <v>Lecce</v>
      </c>
      <c r="AH380" s="6" t="n">
        <f aca="false">IF(C380="","",C380)</f>
        <v>1</v>
      </c>
      <c r="AI380" s="5" t="str">
        <f aca="false">IF(AJ380="","",E380)</f>
        <v>Bologna</v>
      </c>
      <c r="AJ380" s="6" t="n">
        <f aca="false">IF(D380="","",D380)</f>
        <v>1</v>
      </c>
      <c r="AK380" s="5" t="str">
        <f aca="false">IF(AG380="","",IF(C380&gt;D380,CONCATENATE("win_",AG380),IF(C380&lt;D380,CONCATENATE("lose_",AG380),CONCATENATE("draw_",AG380))))</f>
        <v>draw_Lecce</v>
      </c>
      <c r="AL380" s="5" t="str">
        <f aca="false">IF(AG380="","",IF(C380&gt;D380,CONCATENATE("lose_",AI380),IF(C380&lt;D380,CONCATENATE("win_",AI380),CONCATENATE("draw_",AI380))))</f>
        <v>draw_Bologna</v>
      </c>
      <c r="AM380" s="5" t="str">
        <f aca="false">IF(AH380&gt;AJ380,AG380,IF(AH380&lt;AJ380,AI380,""))</f>
        <v/>
      </c>
      <c r="AO380" s="21" t="s">
        <v>34</v>
      </c>
      <c r="AP380" s="21" t="s">
        <v>21</v>
      </c>
    </row>
    <row r="381" customFormat="false" ht="11.25" hidden="false" customHeight="false" outlineLevel="0" collapsed="false">
      <c r="B381" s="22" t="str">
        <f aca="false">IF(AO381="","",AO381)</f>
        <v>Reggina</v>
      </c>
      <c r="C381" s="23" t="n">
        <v>0</v>
      </c>
      <c r="D381" s="23" t="n">
        <v>0</v>
      </c>
      <c r="E381" s="24" t="str">
        <f aca="false">IF(AP381="","",AP381)</f>
        <v>Atalanta</v>
      </c>
      <c r="F381" s="5" t="str">
        <f aca="false">AM381</f>
        <v/>
      </c>
      <c r="G381" s="6" t="n">
        <f aca="false">IF(AO381="",0,IF(ISNONTEXT(AO381),B381,0))</f>
        <v>0</v>
      </c>
      <c r="AD381" s="6" t="n">
        <f aca="false">IF(AG381=$AD$7,1,IF(AI381=$AD$7,1,0))</f>
        <v>0</v>
      </c>
      <c r="AE381" s="6" t="str">
        <f aca="false">IF(AD381=0,"",SUM($AD$8:AD381))</f>
        <v/>
      </c>
      <c r="AF381" s="7" t="n">
        <f aca="false">IF(AP381="",AO381,AF380)</f>
        <v>38462</v>
      </c>
      <c r="AG381" s="5" t="str">
        <f aca="false">IF(AH381="","",B381)</f>
        <v>Reggina</v>
      </c>
      <c r="AH381" s="6" t="n">
        <f aca="false">IF(C381="","",C381)</f>
        <v>0</v>
      </c>
      <c r="AI381" s="5" t="str">
        <f aca="false">IF(AJ381="","",E381)</f>
        <v>Atalanta</v>
      </c>
      <c r="AJ381" s="6" t="n">
        <f aca="false">IF(D381="","",D381)</f>
        <v>0</v>
      </c>
      <c r="AK381" s="5" t="str">
        <f aca="false">IF(AG381="","",IF(C381&gt;D381,CONCATENATE("win_",AG381),IF(C381&lt;D381,CONCATENATE("lose_",AG381),CONCATENATE("draw_",AG381))))</f>
        <v>draw_Reggina</v>
      </c>
      <c r="AL381" s="5" t="str">
        <f aca="false">IF(AG381="","",IF(C381&gt;D381,CONCATENATE("lose_",AI381),IF(C381&lt;D381,CONCATENATE("win_",AI381),CONCATENATE("draw_",AI381))))</f>
        <v>draw_Atalanta</v>
      </c>
      <c r="AM381" s="5" t="str">
        <f aca="false">IF(AH381&gt;AJ381,AG381,IF(AH381&lt;AJ381,AI381,""))</f>
        <v/>
      </c>
      <c r="AO381" s="21" t="s">
        <v>31</v>
      </c>
      <c r="AP381" s="21" t="s">
        <v>20</v>
      </c>
    </row>
    <row r="382" customFormat="false" ht="11.25" hidden="false" customHeight="false" outlineLevel="0" collapsed="false">
      <c r="B382" s="22" t="str">
        <f aca="false">IF(AO382="","",AO382)</f>
        <v>Palermo</v>
      </c>
      <c r="C382" s="23" t="n">
        <v>3</v>
      </c>
      <c r="D382" s="23" t="n">
        <v>3</v>
      </c>
      <c r="E382" s="24" t="str">
        <f aca="false">IF(AP382="","",AP382)</f>
        <v>Brescia</v>
      </c>
      <c r="F382" s="5" t="str">
        <f aca="false">AM382</f>
        <v/>
      </c>
      <c r="G382" s="6" t="n">
        <f aca="false">IF(AO382="",0,IF(ISNONTEXT(AO382),B382,0))</f>
        <v>0</v>
      </c>
      <c r="AD382" s="6" t="n">
        <f aca="false">IF(AG382=$AD$7,1,IF(AI382=$AD$7,1,0))</f>
        <v>1</v>
      </c>
      <c r="AE382" s="6" t="n">
        <f aca="false">IF(AD382=0,"",SUM($AD$8:AD382))</f>
        <v>32</v>
      </c>
      <c r="AF382" s="7" t="n">
        <f aca="false">IF(AP382="",AO382,AF381)</f>
        <v>38462</v>
      </c>
      <c r="AG382" s="5" t="str">
        <f aca="false">IF(AH382="","",B382)</f>
        <v>Palermo</v>
      </c>
      <c r="AH382" s="6" t="n">
        <f aca="false">IF(C382="","",C382)</f>
        <v>3</v>
      </c>
      <c r="AI382" s="5" t="str">
        <f aca="false">IF(AJ382="","",E382)</f>
        <v>Brescia</v>
      </c>
      <c r="AJ382" s="6" t="n">
        <f aca="false">IF(D382="","",D382)</f>
        <v>3</v>
      </c>
      <c r="AK382" s="5" t="str">
        <f aca="false">IF(AG382="","",IF(C382&gt;D382,CONCATENATE("win_",AG382),IF(C382&lt;D382,CONCATENATE("lose_",AG382),CONCATENATE("draw_",AG382))))</f>
        <v>draw_Palermo</v>
      </c>
      <c r="AL382" s="5" t="str">
        <f aca="false">IF(AG382="","",IF(C382&gt;D382,CONCATENATE("lose_",AI382),IF(C382&lt;D382,CONCATENATE("win_",AI382),CONCATENATE("draw_",AI382))))</f>
        <v>draw_Brescia</v>
      </c>
      <c r="AM382" s="5" t="str">
        <f aca="false">IF(AH382&gt;AJ382,AG382,IF(AH382&lt;AJ382,AI382,""))</f>
        <v/>
      </c>
      <c r="AO382" s="21" t="s">
        <v>11</v>
      </c>
      <c r="AP382" s="21" t="s">
        <v>24</v>
      </c>
    </row>
    <row r="383" customFormat="false" ht="11.25" hidden="false" customHeight="false" outlineLevel="0" collapsed="false">
      <c r="B383" s="22" t="str">
        <f aca="false">IF(AO383="","",AO383)</f>
        <v>Cagliari</v>
      </c>
      <c r="C383" s="23" t="n">
        <v>1</v>
      </c>
      <c r="D383" s="23" t="n">
        <v>1</v>
      </c>
      <c r="E383" s="24" t="str">
        <f aca="false">IF(AP383="","",AP383)</f>
        <v>Lazio</v>
      </c>
      <c r="F383" s="5" t="str">
        <f aca="false">AM383</f>
        <v/>
      </c>
      <c r="G383" s="6" t="n">
        <f aca="false">IF(AO383="",0,IF(ISNONTEXT(AO383),B383,0))</f>
        <v>0</v>
      </c>
      <c r="AD383" s="6" t="n">
        <f aca="false">IF(AG383=$AD$7,1,IF(AI383=$AD$7,1,0))</f>
        <v>0</v>
      </c>
      <c r="AE383" s="6" t="str">
        <f aca="false">IF(AD383=0,"",SUM($AD$8:AD383))</f>
        <v/>
      </c>
      <c r="AF383" s="7" t="n">
        <f aca="false">IF(AP383="",AO383,AF382)</f>
        <v>38462</v>
      </c>
      <c r="AG383" s="5" t="str">
        <f aca="false">IF(AH383="","",B383)</f>
        <v>Cagliari</v>
      </c>
      <c r="AH383" s="6" t="n">
        <f aca="false">IF(C383="","",C383)</f>
        <v>1</v>
      </c>
      <c r="AI383" s="5" t="str">
        <f aca="false">IF(AJ383="","",E383)</f>
        <v>Lazio</v>
      </c>
      <c r="AJ383" s="6" t="n">
        <f aca="false">IF(D383="","",D383)</f>
        <v>1</v>
      </c>
      <c r="AK383" s="5" t="str">
        <f aca="false">IF(AG383="","",IF(C383&gt;D383,CONCATENATE("win_",AG383),IF(C383&lt;D383,CONCATENATE("lose_",AG383),CONCATENATE("draw_",AG383))))</f>
        <v>draw_Cagliari</v>
      </c>
      <c r="AL383" s="5" t="str">
        <f aca="false">IF(AG383="","",IF(C383&gt;D383,CONCATENATE("lose_",AI383),IF(C383&lt;D383,CONCATENATE("win_",AI383),CONCATENATE("draw_",AI383))))</f>
        <v>draw_Lazio</v>
      </c>
      <c r="AM383" s="5" t="str">
        <f aca="false">IF(AH383&gt;AJ383,AG383,IF(AH383&lt;AJ383,AI383,""))</f>
        <v/>
      </c>
      <c r="AO383" s="21" t="s">
        <v>27</v>
      </c>
      <c r="AP383" s="21" t="s">
        <v>29</v>
      </c>
    </row>
    <row r="384" customFormat="false" ht="11.25" hidden="false" customHeight="false" outlineLevel="0" collapsed="false">
      <c r="B384" s="22" t="str">
        <f aca="false">IF(AO384="","",AO384)</f>
        <v>Fiorentina</v>
      </c>
      <c r="C384" s="23" t="n">
        <v>1</v>
      </c>
      <c r="D384" s="23" t="n">
        <v>1</v>
      </c>
      <c r="E384" s="24" t="str">
        <f aca="false">IF(AP384="","",AP384)</f>
        <v>Messina</v>
      </c>
      <c r="F384" s="5" t="str">
        <f aca="false">AM384</f>
        <v/>
      </c>
      <c r="G384" s="6" t="n">
        <f aca="false">IF(AO384="",0,IF(ISNONTEXT(AO384),B384,0))</f>
        <v>0</v>
      </c>
      <c r="AD384" s="6" t="n">
        <f aca="false">IF(AG384=$AD$7,1,IF(AI384=$AD$7,1,0))</f>
        <v>0</v>
      </c>
      <c r="AE384" s="6" t="str">
        <f aca="false">IF(AD384=0,"",SUM($AD$8:AD384))</f>
        <v/>
      </c>
      <c r="AF384" s="7" t="n">
        <f aca="false">IF(AP384="",AO384,AF383)</f>
        <v>38462</v>
      </c>
      <c r="AG384" s="5" t="str">
        <f aca="false">IF(AH384="","",B384)</f>
        <v>Fiorentina</v>
      </c>
      <c r="AH384" s="6" t="n">
        <f aca="false">IF(C384="","",C384)</f>
        <v>1</v>
      </c>
      <c r="AI384" s="5" t="str">
        <f aca="false">IF(AJ384="","",E384)</f>
        <v>Messina</v>
      </c>
      <c r="AJ384" s="6" t="n">
        <f aca="false">IF(D384="","",D384)</f>
        <v>1</v>
      </c>
      <c r="AK384" s="5" t="str">
        <f aca="false">IF(AG384="","",IF(C384&gt;D384,CONCATENATE("win_",AG384),IF(C384&lt;D384,CONCATENATE("lose_",AG384),CONCATENATE("draw_",AG384))))</f>
        <v>draw_Fiorentina</v>
      </c>
      <c r="AL384" s="5" t="str">
        <f aca="false">IF(AG384="","",IF(C384&gt;D384,CONCATENATE("lose_",AI384),IF(C384&lt;D384,CONCATENATE("win_",AI384),CONCATENATE("draw_",AI384))))</f>
        <v>draw_Messina</v>
      </c>
      <c r="AM384" s="5" t="str">
        <f aca="false">IF(AH384&gt;AJ384,AG384,IF(AH384&lt;AJ384,AI384,""))</f>
        <v/>
      </c>
      <c r="AO384" s="21" t="s">
        <v>23</v>
      </c>
      <c r="AP384" s="21" t="s">
        <v>26</v>
      </c>
    </row>
    <row r="385" customFormat="false" ht="11.25" hidden="false" customHeight="false" outlineLevel="0" collapsed="false">
      <c r="B385" s="22" t="n">
        <f aca="false">IF(AO385="","",AO385)</f>
        <v>38466</v>
      </c>
      <c r="C385" s="16"/>
      <c r="D385" s="16"/>
      <c r="E385" s="24" t="str">
        <f aca="false">IF(AP385="","",AP385)</f>
        <v/>
      </c>
      <c r="F385" s="5" t="str">
        <f aca="false">AM385</f>
        <v/>
      </c>
      <c r="G385" s="6" t="n">
        <f aca="false">IF(AO385="",0,IF(ISNONTEXT(AO385),B385,0))</f>
        <v>38466</v>
      </c>
      <c r="AD385" s="6" t="n">
        <f aca="false">IF(AG385=$AD$7,1,IF(AI385=$AD$7,1,0))</f>
        <v>0</v>
      </c>
      <c r="AE385" s="6" t="str">
        <f aca="false">IF(AD385=0,"",SUM($AD$8:AD385))</f>
        <v/>
      </c>
      <c r="AF385" s="7" t="n">
        <f aca="false">IF(AP385="",AO385,AF384)</f>
        <v>38466</v>
      </c>
      <c r="AG385" s="5" t="str">
        <f aca="false">IF(AH385="","",B385)</f>
        <v/>
      </c>
      <c r="AH385" s="6" t="str">
        <f aca="false">IF(C385="","",C385)</f>
        <v/>
      </c>
      <c r="AI385" s="5" t="str">
        <f aca="false">IF(AJ385="","",E385)</f>
        <v/>
      </c>
      <c r="AJ385" s="6" t="str">
        <f aca="false">IF(D385="","",D385)</f>
        <v/>
      </c>
      <c r="AK385" s="5" t="str">
        <f aca="false">IF(AG385="","",IF(C385&gt;D385,CONCATENATE("win_",AG385),IF(C385&lt;D385,CONCATENATE("lose_",AG385),CONCATENATE("draw_",AG385))))</f>
        <v/>
      </c>
      <c r="AL385" s="5" t="str">
        <f aca="false">IF(AG385="","",IF(C385&gt;D385,CONCATENATE("lose_",AI385),IF(C385&lt;D385,CONCATENATE("win_",AI385),CONCATENATE("draw_",AI385))))</f>
        <v/>
      </c>
      <c r="AM385" s="5" t="str">
        <f aca="false">IF(AH385&gt;AJ385,AG385,IF(AH385&lt;AJ385,AI385,""))</f>
        <v/>
      </c>
      <c r="AO385" s="21" t="n">
        <v>38466</v>
      </c>
      <c r="AP385" s="21"/>
    </row>
    <row r="386" customFormat="false" ht="11.25" hidden="false" customHeight="false" outlineLevel="0" collapsed="false">
      <c r="B386" s="22" t="str">
        <f aca="false">IF(AO386="","",AO386)</f>
        <v>Milan</v>
      </c>
      <c r="C386" s="23" t="n">
        <v>3</v>
      </c>
      <c r="D386" s="23" t="n">
        <v>0</v>
      </c>
      <c r="E386" s="24" t="str">
        <f aca="false">IF(AP386="","",AP386)</f>
        <v>Parma</v>
      </c>
      <c r="F386" s="5" t="str">
        <f aca="false">AM386</f>
        <v>Milan</v>
      </c>
      <c r="G386" s="6" t="n">
        <f aca="false">IF(AO386="",0,IF(ISNONTEXT(AO386),B386,0))</f>
        <v>0</v>
      </c>
      <c r="AD386" s="6" t="n">
        <f aca="false">IF(AG386=$AD$7,1,IF(AI386=$AD$7,1,0))</f>
        <v>0</v>
      </c>
      <c r="AE386" s="6" t="str">
        <f aca="false">IF(AD386=0,"",SUM($AD$8:AD386))</f>
        <v/>
      </c>
      <c r="AF386" s="7" t="n">
        <f aca="false">IF(AP386="",AO386,AF385)</f>
        <v>38466</v>
      </c>
      <c r="AG386" s="5" t="str">
        <f aca="false">IF(AH386="","",B386)</f>
        <v>Milan</v>
      </c>
      <c r="AH386" s="6" t="n">
        <f aca="false">IF(C386="","",C386)</f>
        <v>3</v>
      </c>
      <c r="AI386" s="5" t="str">
        <f aca="false">IF(AJ386="","",E386)</f>
        <v>Parma</v>
      </c>
      <c r="AJ386" s="6" t="n">
        <f aca="false">IF(D386="","",D386)</f>
        <v>0</v>
      </c>
      <c r="AK386" s="5" t="str">
        <f aca="false">IF(AG386="","",IF(C386&gt;D386,CONCATENATE("win_",AG386),IF(C386&lt;D386,CONCATENATE("lose_",AG386),CONCATENATE("draw_",AG386))))</f>
        <v>win_Milan</v>
      </c>
      <c r="AL386" s="5" t="str">
        <f aca="false">IF(AG386="","",IF(C386&gt;D386,CONCATENATE("lose_",AI386),IF(C386&lt;D386,CONCATENATE("win_",AI386),CONCATENATE("draw_",AI386))))</f>
        <v>lose_Parma</v>
      </c>
      <c r="AM386" s="5" t="str">
        <f aca="false">IF(AH386&gt;AJ386,AG386,IF(AH386&lt;AJ386,AI386,""))</f>
        <v>Milan</v>
      </c>
      <c r="AO386" s="21" t="s">
        <v>12</v>
      </c>
      <c r="AP386" s="21" t="s">
        <v>25</v>
      </c>
    </row>
    <row r="387" customFormat="false" ht="11.25" hidden="false" customHeight="false" outlineLevel="0" collapsed="false">
      <c r="B387" s="22" t="str">
        <f aca="false">IF(AO387="","",AO387)</f>
        <v>Lazio</v>
      </c>
      <c r="C387" s="23" t="n">
        <v>0</v>
      </c>
      <c r="D387" s="23" t="n">
        <v>1</v>
      </c>
      <c r="E387" s="24" t="str">
        <f aca="false">IF(AP387="","",AP387)</f>
        <v>Juventus</v>
      </c>
      <c r="F387" s="5" t="str">
        <f aca="false">AM387</f>
        <v>Juventus</v>
      </c>
      <c r="G387" s="6" t="n">
        <f aca="false">IF(AO387="",0,IF(ISNONTEXT(AO387),B387,0))</f>
        <v>0</v>
      </c>
      <c r="AD387" s="6" t="n">
        <f aca="false">IF(AG387=$AD$7,1,IF(AI387=$AD$7,1,0))</f>
        <v>0</v>
      </c>
      <c r="AE387" s="6" t="str">
        <f aca="false">IF(AD387=0,"",SUM($AD$8:AD387))</f>
        <v/>
      </c>
      <c r="AF387" s="7" t="n">
        <f aca="false">IF(AP387="",AO387,AF386)</f>
        <v>38466</v>
      </c>
      <c r="AG387" s="5" t="str">
        <f aca="false">IF(AH387="","",B387)</f>
        <v>Lazio</v>
      </c>
      <c r="AH387" s="6" t="n">
        <f aca="false">IF(C387="","",C387)</f>
        <v>0</v>
      </c>
      <c r="AI387" s="5" t="str">
        <f aca="false">IF(AJ387="","",E387)</f>
        <v>Juventus</v>
      </c>
      <c r="AJ387" s="6" t="n">
        <f aca="false">IF(D387="","",D387)</f>
        <v>1</v>
      </c>
      <c r="AK387" s="5" t="str">
        <f aca="false">IF(AG387="","",IF(C387&gt;D387,CONCATENATE("win_",AG387),IF(C387&lt;D387,CONCATENATE("lose_",AG387),CONCATENATE("draw_",AG387))))</f>
        <v>lose_Lazio</v>
      </c>
      <c r="AL387" s="5" t="str">
        <f aca="false">IF(AG387="","",IF(C387&gt;D387,CONCATENATE("lose_",AI387),IF(C387&lt;D387,CONCATENATE("win_",AI387),CONCATENATE("draw_",AI387))))</f>
        <v>win_Juventus</v>
      </c>
      <c r="AM387" s="5" t="str">
        <f aca="false">IF(AH387&gt;AJ387,AG387,IF(AH387&lt;AJ387,AI387,""))</f>
        <v>Juventus</v>
      </c>
      <c r="AO387" s="21" t="s">
        <v>29</v>
      </c>
      <c r="AP387" s="21" t="s">
        <v>30</v>
      </c>
    </row>
    <row r="388" customFormat="false" ht="11.25" hidden="false" customHeight="false" outlineLevel="0" collapsed="false">
      <c r="B388" s="22" t="str">
        <f aca="false">IF(AO388="","",AO388)</f>
        <v>Sampdoria</v>
      </c>
      <c r="C388" s="23" t="n">
        <v>2</v>
      </c>
      <c r="D388" s="23" t="n">
        <v>1</v>
      </c>
      <c r="E388" s="24" t="str">
        <f aca="false">IF(AP388="","",AP388)</f>
        <v>Roma</v>
      </c>
      <c r="F388" s="5" t="str">
        <f aca="false">AM388</f>
        <v>Sampdoria</v>
      </c>
      <c r="G388" s="6" t="n">
        <f aca="false">IF(AO388="",0,IF(ISNONTEXT(AO388),B388,0))</f>
        <v>0</v>
      </c>
      <c r="AD388" s="6" t="n">
        <f aca="false">IF(AG388=$AD$7,1,IF(AI388=$AD$7,1,0))</f>
        <v>0</v>
      </c>
      <c r="AE388" s="6" t="str">
        <f aca="false">IF(AD388=0,"",SUM($AD$8:AD388))</f>
        <v/>
      </c>
      <c r="AF388" s="7" t="n">
        <f aca="false">IF(AP388="",AO388,AF387)</f>
        <v>38466</v>
      </c>
      <c r="AG388" s="5" t="str">
        <f aca="false">IF(AH388="","",B388)</f>
        <v>Sampdoria</v>
      </c>
      <c r="AH388" s="6" t="n">
        <f aca="false">IF(C388="","",C388)</f>
        <v>2</v>
      </c>
      <c r="AI388" s="5" t="str">
        <f aca="false">IF(AJ388="","",E388)</f>
        <v>Roma</v>
      </c>
      <c r="AJ388" s="6" t="n">
        <f aca="false">IF(D388="","",D388)</f>
        <v>1</v>
      </c>
      <c r="AK388" s="5" t="str">
        <f aca="false">IF(AG388="","",IF(C388&gt;D388,CONCATENATE("win_",AG388),IF(C388&lt;D388,CONCATENATE("lose_",AG388),CONCATENATE("draw_",AG388))))</f>
        <v>win_Sampdoria</v>
      </c>
      <c r="AL388" s="5" t="str">
        <f aca="false">IF(AG388="","",IF(C388&gt;D388,CONCATENATE("lose_",AI388),IF(C388&lt;D388,CONCATENATE("win_",AI388),CONCATENATE("draw_",AI388))))</f>
        <v>lose_Roma</v>
      </c>
      <c r="AM388" s="5" t="str">
        <f aca="false">IF(AH388&gt;AJ388,AG388,IF(AH388&lt;AJ388,AI388,""))</f>
        <v>Sampdoria</v>
      </c>
      <c r="AO388" s="21" t="s">
        <v>28</v>
      </c>
      <c r="AP388" s="21" t="s">
        <v>22</v>
      </c>
    </row>
    <row r="389" customFormat="false" ht="11.25" hidden="false" customHeight="false" outlineLevel="0" collapsed="false">
      <c r="B389" s="22" t="str">
        <f aca="false">IF(AO389="","",AO389)</f>
        <v>Chievo</v>
      </c>
      <c r="C389" s="23" t="n">
        <v>1</v>
      </c>
      <c r="D389" s="23" t="n">
        <v>1</v>
      </c>
      <c r="E389" s="24" t="str">
        <f aca="false">IF(AP389="","",AP389)</f>
        <v>Cagliari</v>
      </c>
      <c r="F389" s="5" t="str">
        <f aca="false">AM389</f>
        <v/>
      </c>
      <c r="G389" s="6" t="n">
        <f aca="false">IF(AO389="",0,IF(ISNONTEXT(AO389),B389,0))</f>
        <v>0</v>
      </c>
      <c r="AD389" s="6" t="n">
        <f aca="false">IF(AG389=$AD$7,1,IF(AI389=$AD$7,1,0))</f>
        <v>0</v>
      </c>
      <c r="AE389" s="6" t="str">
        <f aca="false">IF(AD389=0,"",SUM($AD$8:AD389))</f>
        <v/>
      </c>
      <c r="AF389" s="7" t="n">
        <f aca="false">IF(AP389="",AO389,AF388)</f>
        <v>38466</v>
      </c>
      <c r="AG389" s="5" t="str">
        <f aca="false">IF(AH389="","",B389)</f>
        <v>Chievo</v>
      </c>
      <c r="AH389" s="6" t="n">
        <f aca="false">IF(C389="","",C389)</f>
        <v>1</v>
      </c>
      <c r="AI389" s="5" t="str">
        <f aca="false">IF(AJ389="","",E389)</f>
        <v>Cagliari</v>
      </c>
      <c r="AJ389" s="6" t="n">
        <f aca="false">IF(D389="","",D389)</f>
        <v>1</v>
      </c>
      <c r="AK389" s="5" t="str">
        <f aca="false">IF(AG389="","",IF(C389&gt;D389,CONCATENATE("win_",AG389),IF(C389&lt;D389,CONCATENATE("lose_",AG389),CONCATENATE("draw_",AG389))))</f>
        <v>draw_Chievo</v>
      </c>
      <c r="AL389" s="5" t="str">
        <f aca="false">IF(AG389="","",IF(C389&gt;D389,CONCATENATE("lose_",AI389),IF(C389&lt;D389,CONCATENATE("win_",AI389),CONCATENATE("draw_",AI389))))</f>
        <v>draw_Cagliari</v>
      </c>
      <c r="AM389" s="5" t="str">
        <f aca="false">IF(AH389&gt;AJ389,AG389,IF(AH389&lt;AJ389,AI389,""))</f>
        <v/>
      </c>
      <c r="AO389" s="21" t="s">
        <v>18</v>
      </c>
      <c r="AP389" s="21" t="s">
        <v>27</v>
      </c>
    </row>
    <row r="390" customFormat="false" ht="11.25" hidden="false" customHeight="false" outlineLevel="0" collapsed="false">
      <c r="B390" s="22" t="str">
        <f aca="false">IF(AO390="","",AO390)</f>
        <v>Bologna</v>
      </c>
      <c r="C390" s="23" t="n">
        <v>0</v>
      </c>
      <c r="D390" s="23" t="n">
        <v>0</v>
      </c>
      <c r="E390" s="24" t="str">
        <f aca="false">IF(AP390="","",AP390)</f>
        <v>Fiorentina</v>
      </c>
      <c r="F390" s="5" t="str">
        <f aca="false">AM390</f>
        <v/>
      </c>
      <c r="G390" s="6" t="n">
        <f aca="false">IF(AO390="",0,IF(ISNONTEXT(AO390),B390,0))</f>
        <v>0</v>
      </c>
      <c r="AD390" s="6" t="n">
        <f aca="false">IF(AG390=$AD$7,1,IF(AI390=$AD$7,1,0))</f>
        <v>0</v>
      </c>
      <c r="AE390" s="6" t="str">
        <f aca="false">IF(AD390=0,"",SUM($AD$8:AD390))</f>
        <v/>
      </c>
      <c r="AF390" s="7" t="n">
        <f aca="false">IF(AP390="",AO390,AF389)</f>
        <v>38466</v>
      </c>
      <c r="AG390" s="5" t="str">
        <f aca="false">IF(AH390="","",B390)</f>
        <v>Bologna</v>
      </c>
      <c r="AH390" s="6" t="n">
        <f aca="false">IF(C390="","",C390)</f>
        <v>0</v>
      </c>
      <c r="AI390" s="5" t="str">
        <f aca="false">IF(AJ390="","",E390)</f>
        <v>Fiorentina</v>
      </c>
      <c r="AJ390" s="6" t="n">
        <f aca="false">IF(D390="","",D390)</f>
        <v>0</v>
      </c>
      <c r="AK390" s="5" t="str">
        <f aca="false">IF(AG390="","",IF(C390&gt;D390,CONCATENATE("win_",AG390),IF(C390&lt;D390,CONCATENATE("lose_",AG390),CONCATENATE("draw_",AG390))))</f>
        <v>draw_Bologna</v>
      </c>
      <c r="AL390" s="5" t="str">
        <f aca="false">IF(AG390="","",IF(C390&gt;D390,CONCATENATE("lose_",AI390),IF(C390&lt;D390,CONCATENATE("win_",AI390),CONCATENATE("draw_",AI390))))</f>
        <v>draw_Fiorentina</v>
      </c>
      <c r="AM390" s="5" t="str">
        <f aca="false">IF(AH390&gt;AJ390,AG390,IF(AH390&lt;AJ390,AI390,""))</f>
        <v/>
      </c>
      <c r="AO390" s="21" t="s">
        <v>21</v>
      </c>
      <c r="AP390" s="21" t="s">
        <v>23</v>
      </c>
    </row>
    <row r="391" customFormat="false" ht="11.25" hidden="false" customHeight="false" outlineLevel="0" collapsed="false">
      <c r="B391" s="22" t="str">
        <f aca="false">IF(AO391="","",AO391)</f>
        <v>Brescia</v>
      </c>
      <c r="C391" s="23" t="n">
        <v>2</v>
      </c>
      <c r="D391" s="23" t="n">
        <v>0</v>
      </c>
      <c r="E391" s="24" t="str">
        <f aca="false">IF(AP391="","",AP391)</f>
        <v>Reggina</v>
      </c>
      <c r="F391" s="5" t="str">
        <f aca="false">AM391</f>
        <v>Brescia</v>
      </c>
      <c r="G391" s="6" t="n">
        <f aca="false">IF(AO391="",0,IF(ISNONTEXT(AO391),B391,0))</f>
        <v>0</v>
      </c>
      <c r="AD391" s="6" t="n">
        <f aca="false">IF(AG391=$AD$7,1,IF(AI391=$AD$7,1,0))</f>
        <v>0</v>
      </c>
      <c r="AE391" s="6" t="str">
        <f aca="false">IF(AD391=0,"",SUM($AD$8:AD391))</f>
        <v/>
      </c>
      <c r="AF391" s="7" t="n">
        <f aca="false">IF(AP391="",AO391,AF390)</f>
        <v>38466</v>
      </c>
      <c r="AG391" s="5" t="str">
        <f aca="false">IF(AH391="","",B391)</f>
        <v>Brescia</v>
      </c>
      <c r="AH391" s="6" t="n">
        <f aca="false">IF(C391="","",C391)</f>
        <v>2</v>
      </c>
      <c r="AI391" s="5" t="str">
        <f aca="false">IF(AJ391="","",E391)</f>
        <v>Reggina</v>
      </c>
      <c r="AJ391" s="6" t="n">
        <f aca="false">IF(D391="","",D391)</f>
        <v>0</v>
      </c>
      <c r="AK391" s="5" t="str">
        <f aca="false">IF(AG391="","",IF(C391&gt;D391,CONCATENATE("win_",AG391),IF(C391&lt;D391,CONCATENATE("lose_",AG391),CONCATENATE("draw_",AG391))))</f>
        <v>win_Brescia</v>
      </c>
      <c r="AL391" s="5" t="str">
        <f aca="false">IF(AG391="","",IF(C391&gt;D391,CONCATENATE("lose_",AI391),IF(C391&lt;D391,CONCATENATE("win_",AI391),CONCATENATE("draw_",AI391))))</f>
        <v>lose_Reggina</v>
      </c>
      <c r="AM391" s="5" t="str">
        <f aca="false">IF(AH391&gt;AJ391,AG391,IF(AH391&lt;AJ391,AI391,""))</f>
        <v>Brescia</v>
      </c>
      <c r="AO391" s="21" t="s">
        <v>24</v>
      </c>
      <c r="AP391" s="21" t="s">
        <v>31</v>
      </c>
    </row>
    <row r="392" customFormat="false" ht="11.25" hidden="false" customHeight="false" outlineLevel="0" collapsed="false">
      <c r="B392" s="22" t="str">
        <f aca="false">IF(AO392="","",AO392)</f>
        <v>Siena</v>
      </c>
      <c r="C392" s="23" t="n">
        <v>2</v>
      </c>
      <c r="D392" s="23" t="n">
        <v>3</v>
      </c>
      <c r="E392" s="24" t="str">
        <f aca="false">IF(AP392="","",AP392)</f>
        <v>Udinese</v>
      </c>
      <c r="F392" s="5" t="str">
        <f aca="false">AM392</f>
        <v>Udinese</v>
      </c>
      <c r="G392" s="6" t="n">
        <f aca="false">IF(AO392="",0,IF(ISNONTEXT(AO392),B392,0))</f>
        <v>0</v>
      </c>
      <c r="AD392" s="6" t="n">
        <f aca="false">IF(AG392=$AD$7,1,IF(AI392=$AD$7,1,0))</f>
        <v>0</v>
      </c>
      <c r="AE392" s="6" t="str">
        <f aca="false">IF(AD392=0,"",SUM($AD$8:AD392))</f>
        <v/>
      </c>
      <c r="AF392" s="7" t="n">
        <f aca="false">IF(AP392="",AO392,AF391)</f>
        <v>38466</v>
      </c>
      <c r="AG392" s="5" t="str">
        <f aca="false">IF(AH392="","",B392)</f>
        <v>Siena</v>
      </c>
      <c r="AH392" s="6" t="n">
        <f aca="false">IF(C392="","",C392)</f>
        <v>2</v>
      </c>
      <c r="AI392" s="5" t="str">
        <f aca="false">IF(AJ392="","",E392)</f>
        <v>Udinese</v>
      </c>
      <c r="AJ392" s="6" t="n">
        <f aca="false">IF(D392="","",D392)</f>
        <v>3</v>
      </c>
      <c r="AK392" s="5" t="str">
        <f aca="false">IF(AG392="","",IF(C392&gt;D392,CONCATENATE("win_",AG392),IF(C392&lt;D392,CONCATENATE("lose_",AG392),CONCATENATE("draw_",AG392))))</f>
        <v>lose_Siena</v>
      </c>
      <c r="AL392" s="5" t="str">
        <f aca="false">IF(AG392="","",IF(C392&gt;D392,CONCATENATE("lose_",AI392),IF(C392&lt;D392,CONCATENATE("win_",AI392),CONCATENATE("draw_",AI392))))</f>
        <v>win_Udinese</v>
      </c>
      <c r="AM392" s="5" t="str">
        <f aca="false">IF(AH392&gt;AJ392,AG392,IF(AH392&lt;AJ392,AI392,""))</f>
        <v>Udinese</v>
      </c>
      <c r="AO392" s="21" t="s">
        <v>33</v>
      </c>
      <c r="AP392" s="21" t="s">
        <v>32</v>
      </c>
    </row>
    <row r="393" customFormat="false" ht="11.25" hidden="false" customHeight="false" outlineLevel="0" collapsed="false">
      <c r="B393" s="22" t="str">
        <f aca="false">IF(AO393="","",AO393)</f>
        <v>Atalanta</v>
      </c>
      <c r="C393" s="23" t="n">
        <v>1</v>
      </c>
      <c r="D393" s="23" t="n">
        <v>0</v>
      </c>
      <c r="E393" s="24" t="str">
        <f aca="false">IF(AP393="","",AP393)</f>
        <v>Palermo</v>
      </c>
      <c r="F393" s="5" t="str">
        <f aca="false">AM393</f>
        <v>Atalanta</v>
      </c>
      <c r="G393" s="6" t="n">
        <f aca="false">IF(AO393="",0,IF(ISNONTEXT(AO393),B393,0))</f>
        <v>0</v>
      </c>
      <c r="AD393" s="6" t="n">
        <f aca="false">IF(AG393=$AD$7,1,IF(AI393=$AD$7,1,0))</f>
        <v>1</v>
      </c>
      <c r="AE393" s="6" t="n">
        <f aca="false">IF(AD393=0,"",SUM($AD$8:AD393))</f>
        <v>33</v>
      </c>
      <c r="AF393" s="7" t="n">
        <f aca="false">IF(AP393="",AO393,AF392)</f>
        <v>38466</v>
      </c>
      <c r="AG393" s="5" t="str">
        <f aca="false">IF(AH393="","",B393)</f>
        <v>Atalanta</v>
      </c>
      <c r="AH393" s="6" t="n">
        <f aca="false">IF(C393="","",C393)</f>
        <v>1</v>
      </c>
      <c r="AI393" s="5" t="str">
        <f aca="false">IF(AJ393="","",E393)</f>
        <v>Palermo</v>
      </c>
      <c r="AJ393" s="6" t="n">
        <f aca="false">IF(D393="","",D393)</f>
        <v>0</v>
      </c>
      <c r="AK393" s="5" t="str">
        <f aca="false">IF(AG393="","",IF(C393&gt;D393,CONCATENATE("win_",AG393),IF(C393&lt;D393,CONCATENATE("lose_",AG393),CONCATENATE("draw_",AG393))))</f>
        <v>win_Atalanta</v>
      </c>
      <c r="AL393" s="5" t="str">
        <f aca="false">IF(AG393="","",IF(C393&gt;D393,CONCATENATE("lose_",AI393),IF(C393&lt;D393,CONCATENATE("win_",AI393),CONCATENATE("draw_",AI393))))</f>
        <v>lose_Palermo</v>
      </c>
      <c r="AM393" s="5" t="str">
        <f aca="false">IF(AH393&gt;AJ393,AG393,IF(AH393&lt;AJ393,AI393,""))</f>
        <v>Atalanta</v>
      </c>
      <c r="AO393" s="21" t="s">
        <v>20</v>
      </c>
      <c r="AP393" s="21" t="s">
        <v>11</v>
      </c>
    </row>
    <row r="394" customFormat="false" ht="11.25" hidden="false" customHeight="false" outlineLevel="0" collapsed="false">
      <c r="B394" s="22" t="str">
        <f aca="false">IF(AO394="","",AO394)</f>
        <v>Messina</v>
      </c>
      <c r="C394" s="23" t="n">
        <v>2</v>
      </c>
      <c r="D394" s="23" t="n">
        <v>1</v>
      </c>
      <c r="E394" s="24" t="str">
        <f aca="false">IF(AP394="","",AP394)</f>
        <v>Inter Milan</v>
      </c>
      <c r="F394" s="5" t="str">
        <f aca="false">AM394</f>
        <v>Messina</v>
      </c>
      <c r="G394" s="6" t="n">
        <f aca="false">IF(AO394="",0,IF(ISNONTEXT(AO394),B394,0))</f>
        <v>0</v>
      </c>
      <c r="AD394" s="6" t="n">
        <f aca="false">IF(AG394=$AD$7,1,IF(AI394=$AD$7,1,0))</f>
        <v>0</v>
      </c>
      <c r="AE394" s="6" t="str">
        <f aca="false">IF(AD394=0,"",SUM($AD$8:AD394))</f>
        <v/>
      </c>
      <c r="AF394" s="7" t="n">
        <f aca="false">IF(AP394="",AO394,AF393)</f>
        <v>38466</v>
      </c>
      <c r="AG394" s="5" t="str">
        <f aca="false">IF(AH394="","",B394)</f>
        <v>Messina</v>
      </c>
      <c r="AH394" s="6" t="n">
        <f aca="false">IF(C394="","",C394)</f>
        <v>2</v>
      </c>
      <c r="AI394" s="5" t="str">
        <f aca="false">IF(AJ394="","",E394)</f>
        <v>Inter Milan</v>
      </c>
      <c r="AJ394" s="6" t="n">
        <f aca="false">IF(D394="","",D394)</f>
        <v>1</v>
      </c>
      <c r="AK394" s="5" t="str">
        <f aca="false">IF(AG394="","",IF(C394&gt;D394,CONCATENATE("win_",AG394),IF(C394&lt;D394,CONCATENATE("lose_",AG394),CONCATENATE("draw_",AG394))))</f>
        <v>win_Messina</v>
      </c>
      <c r="AL394" s="5" t="str">
        <f aca="false">IF(AG394="","",IF(C394&gt;D394,CONCATENATE("lose_",AI394),IF(C394&lt;D394,CONCATENATE("win_",AI394),CONCATENATE("draw_",AI394))))</f>
        <v>lose_Inter Milan</v>
      </c>
      <c r="AM394" s="5" t="str">
        <f aca="false">IF(AH394&gt;AJ394,AG394,IF(AH394&lt;AJ394,AI394,""))</f>
        <v>Messina</v>
      </c>
      <c r="AO394" s="21" t="s">
        <v>26</v>
      </c>
      <c r="AP394" s="21" t="s">
        <v>19</v>
      </c>
    </row>
    <row r="395" customFormat="false" ht="11.25" hidden="false" customHeight="false" outlineLevel="0" collapsed="false">
      <c r="B395" s="22" t="str">
        <f aca="false">IF(AO395="","",AO395)</f>
        <v>Livorno</v>
      </c>
      <c r="C395" s="23" t="n">
        <v>1</v>
      </c>
      <c r="D395" s="23" t="n">
        <v>0</v>
      </c>
      <c r="E395" s="24" t="str">
        <f aca="false">IF(AP395="","",AP395)</f>
        <v>Lecce</v>
      </c>
      <c r="F395" s="5" t="str">
        <f aca="false">AM395</f>
        <v>Livorno</v>
      </c>
      <c r="G395" s="6" t="n">
        <f aca="false">IF(AO395="",0,IF(ISNONTEXT(AO395),B395,0))</f>
        <v>0</v>
      </c>
      <c r="AD395" s="6" t="n">
        <f aca="false">IF(AG395=$AD$7,1,IF(AI395=$AD$7,1,0))</f>
        <v>0</v>
      </c>
      <c r="AE395" s="6" t="str">
        <f aca="false">IF(AD395=0,"",SUM($AD$8:AD395))</f>
        <v/>
      </c>
      <c r="AF395" s="7" t="n">
        <f aca="false">IF(AP395="",AO395,AF394)</f>
        <v>38466</v>
      </c>
      <c r="AG395" s="5" t="str">
        <f aca="false">IF(AH395="","",B395)</f>
        <v>Livorno</v>
      </c>
      <c r="AH395" s="6" t="n">
        <f aca="false">IF(C395="","",C395)</f>
        <v>1</v>
      </c>
      <c r="AI395" s="5" t="str">
        <f aca="false">IF(AJ395="","",E395)</f>
        <v>Lecce</v>
      </c>
      <c r="AJ395" s="6" t="n">
        <f aca="false">IF(D395="","",D395)</f>
        <v>0</v>
      </c>
      <c r="AK395" s="5" t="str">
        <f aca="false">IF(AG395="","",IF(C395&gt;D395,CONCATENATE("win_",AG395),IF(C395&lt;D395,CONCATENATE("lose_",AG395),CONCATENATE("draw_",AG395))))</f>
        <v>win_Livorno</v>
      </c>
      <c r="AL395" s="5" t="str">
        <f aca="false">IF(AG395="","",IF(C395&gt;D395,CONCATENATE("lose_",AI395),IF(C395&lt;D395,CONCATENATE("win_",AI395),CONCATENATE("draw_",AI395))))</f>
        <v>lose_Lecce</v>
      </c>
      <c r="AM395" s="5" t="str">
        <f aca="false">IF(AH395&gt;AJ395,AG395,IF(AH395&lt;AJ395,AI395,""))</f>
        <v>Livorno</v>
      </c>
      <c r="AO395" s="21" t="s">
        <v>13</v>
      </c>
      <c r="AP395" s="21" t="s">
        <v>34</v>
      </c>
    </row>
    <row r="396" customFormat="false" ht="11.25" hidden="false" customHeight="false" outlineLevel="0" collapsed="false">
      <c r="B396" s="22" t="n">
        <f aca="false">IF(AO396="","",AO396)</f>
        <v>38473</v>
      </c>
      <c r="C396" s="16"/>
      <c r="D396" s="16"/>
      <c r="E396" s="24" t="str">
        <f aca="false">IF(AP396="","",AP396)</f>
        <v/>
      </c>
      <c r="F396" s="5" t="str">
        <f aca="false">AM396</f>
        <v/>
      </c>
      <c r="G396" s="6" t="n">
        <f aca="false">IF(AO396="",0,IF(ISNONTEXT(AO396),B396,0))</f>
        <v>38473</v>
      </c>
      <c r="AD396" s="6" t="n">
        <f aca="false">IF(AG396=$AD$7,1,IF(AI396=$AD$7,1,0))</f>
        <v>0</v>
      </c>
      <c r="AE396" s="6" t="str">
        <f aca="false">IF(AD396=0,"",SUM($AD$8:AD396))</f>
        <v/>
      </c>
      <c r="AF396" s="7" t="n">
        <f aca="false">IF(AP396="",AO396,AF395)</f>
        <v>38473</v>
      </c>
      <c r="AG396" s="5" t="str">
        <f aca="false">IF(AH396="","",B396)</f>
        <v/>
      </c>
      <c r="AH396" s="6" t="str">
        <f aca="false">IF(C396="","",C396)</f>
        <v/>
      </c>
      <c r="AI396" s="5" t="str">
        <f aca="false">IF(AJ396="","",E396)</f>
        <v/>
      </c>
      <c r="AJ396" s="6" t="str">
        <f aca="false">IF(D396="","",D396)</f>
        <v/>
      </c>
      <c r="AK396" s="5" t="str">
        <f aca="false">IF(AG396="","",IF(C396&gt;D396,CONCATENATE("win_",AG396),IF(C396&lt;D396,CONCATENATE("lose_",AG396),CONCATENATE("draw_",AG396))))</f>
        <v/>
      </c>
      <c r="AL396" s="5" t="str">
        <f aca="false">IF(AG396="","",IF(C396&gt;D396,CONCATENATE("lose_",AI396),IF(C396&lt;D396,CONCATENATE("win_",AI396),CONCATENATE("draw_",AI396))))</f>
        <v/>
      </c>
      <c r="AM396" s="5" t="str">
        <f aca="false">IF(AH396&gt;AJ396,AG396,IF(AH396&lt;AJ396,AI396,""))</f>
        <v/>
      </c>
      <c r="AO396" s="21" t="n">
        <v>38473</v>
      </c>
      <c r="AP396" s="21"/>
    </row>
    <row r="397" customFormat="false" ht="11.25" hidden="false" customHeight="false" outlineLevel="0" collapsed="false">
      <c r="B397" s="22" t="str">
        <f aca="false">IF(AO397="","",AO397)</f>
        <v>Roma</v>
      </c>
      <c r="C397" s="23" t="n">
        <v>2</v>
      </c>
      <c r="D397" s="23" t="n">
        <v>2</v>
      </c>
      <c r="E397" s="24" t="str">
        <f aca="false">IF(AP397="","",AP397)</f>
        <v>Brescia</v>
      </c>
      <c r="F397" s="5" t="str">
        <f aca="false">AM397</f>
        <v/>
      </c>
      <c r="G397" s="6" t="n">
        <f aca="false">IF(AO397="",0,IF(ISNONTEXT(AO397),B397,0))</f>
        <v>0</v>
      </c>
      <c r="AD397" s="6" t="n">
        <f aca="false">IF(AG397=$AD$7,1,IF(AI397=$AD$7,1,0))</f>
        <v>0</v>
      </c>
      <c r="AE397" s="6" t="str">
        <f aca="false">IF(AD397=0,"",SUM($AD$8:AD397))</f>
        <v/>
      </c>
      <c r="AF397" s="7" t="n">
        <f aca="false">IF(AP397="",AO397,AF396)</f>
        <v>38473</v>
      </c>
      <c r="AG397" s="5" t="str">
        <f aca="false">IF(AH397="","",B397)</f>
        <v>Roma</v>
      </c>
      <c r="AH397" s="6" t="n">
        <f aca="false">IF(C397="","",C397)</f>
        <v>2</v>
      </c>
      <c r="AI397" s="5" t="str">
        <f aca="false">IF(AJ397="","",E397)</f>
        <v>Brescia</v>
      </c>
      <c r="AJ397" s="6" t="n">
        <f aca="false">IF(D397="","",D397)</f>
        <v>2</v>
      </c>
      <c r="AK397" s="5" t="str">
        <f aca="false">IF(AG397="","",IF(C397&gt;D397,CONCATENATE("win_",AG397),IF(C397&lt;D397,CONCATENATE("lose_",AG397),CONCATENATE("draw_",AG397))))</f>
        <v>draw_Roma</v>
      </c>
      <c r="AL397" s="5" t="str">
        <f aca="false">IF(AG397="","",IF(C397&gt;D397,CONCATENATE("lose_",AI397),IF(C397&lt;D397,CONCATENATE("win_",AI397),CONCATENATE("draw_",AI397))))</f>
        <v>draw_Brescia</v>
      </c>
      <c r="AM397" s="5" t="str">
        <f aca="false">IF(AH397&gt;AJ397,AG397,IF(AH397&lt;AJ397,AI397,""))</f>
        <v/>
      </c>
      <c r="AO397" s="21" t="s">
        <v>22</v>
      </c>
      <c r="AP397" s="21" t="s">
        <v>24</v>
      </c>
    </row>
    <row r="398" customFormat="false" ht="11.25" hidden="false" customHeight="false" outlineLevel="0" collapsed="false">
      <c r="B398" s="22" t="str">
        <f aca="false">IF(AO398="","",AO398)</f>
        <v>Juventus</v>
      </c>
      <c r="C398" s="23" t="n">
        <v>2</v>
      </c>
      <c r="D398" s="23" t="n">
        <v>1</v>
      </c>
      <c r="E398" s="24" t="str">
        <f aca="false">IF(AP398="","",AP398)</f>
        <v>Bologna</v>
      </c>
      <c r="F398" s="5" t="str">
        <f aca="false">AM398</f>
        <v>Juventus</v>
      </c>
      <c r="G398" s="6" t="n">
        <f aca="false">IF(AO398="",0,IF(ISNONTEXT(AO398),B398,0))</f>
        <v>0</v>
      </c>
      <c r="AD398" s="6" t="n">
        <f aca="false">IF(AG398=$AD$7,1,IF(AI398=$AD$7,1,0))</f>
        <v>0</v>
      </c>
      <c r="AE398" s="6" t="str">
        <f aca="false">IF(AD398=0,"",SUM($AD$8:AD398))</f>
        <v/>
      </c>
      <c r="AF398" s="7" t="n">
        <f aca="false">IF(AP398="",AO398,AF397)</f>
        <v>38473</v>
      </c>
      <c r="AG398" s="5" t="str">
        <f aca="false">IF(AH398="","",B398)</f>
        <v>Juventus</v>
      </c>
      <c r="AH398" s="6" t="n">
        <f aca="false">IF(C398="","",C398)</f>
        <v>2</v>
      </c>
      <c r="AI398" s="5" t="str">
        <f aca="false">IF(AJ398="","",E398)</f>
        <v>Bologna</v>
      </c>
      <c r="AJ398" s="6" t="n">
        <f aca="false">IF(D398="","",D398)</f>
        <v>1</v>
      </c>
      <c r="AK398" s="5" t="str">
        <f aca="false">IF(AG398="","",IF(C398&gt;D398,CONCATENATE("win_",AG398),IF(C398&lt;D398,CONCATENATE("lose_",AG398),CONCATENATE("draw_",AG398))))</f>
        <v>win_Juventus</v>
      </c>
      <c r="AL398" s="5" t="str">
        <f aca="false">IF(AG398="","",IF(C398&gt;D398,CONCATENATE("lose_",AI398),IF(C398&lt;D398,CONCATENATE("win_",AI398),CONCATENATE("draw_",AI398))))</f>
        <v>lose_Bologna</v>
      </c>
      <c r="AM398" s="5" t="str">
        <f aca="false">IF(AH398&gt;AJ398,AG398,IF(AH398&lt;AJ398,AI398,""))</f>
        <v>Juventus</v>
      </c>
      <c r="AO398" s="21" t="s">
        <v>30</v>
      </c>
      <c r="AP398" s="21" t="s">
        <v>21</v>
      </c>
    </row>
    <row r="399" customFormat="false" ht="11.25" hidden="false" customHeight="false" outlineLevel="0" collapsed="false">
      <c r="B399" s="22" t="str">
        <f aca="false">IF(AO399="","",AO399)</f>
        <v>Parma</v>
      </c>
      <c r="C399" s="23" t="n">
        <v>6</v>
      </c>
      <c r="D399" s="23" t="n">
        <v>4</v>
      </c>
      <c r="E399" s="24" t="str">
        <f aca="false">IF(AP399="","",AP399)</f>
        <v>Livorno</v>
      </c>
      <c r="F399" s="5" t="str">
        <f aca="false">AM399</f>
        <v>Parma</v>
      </c>
      <c r="G399" s="6" t="n">
        <f aca="false">IF(AO399="",0,IF(ISNONTEXT(AO399),B399,0))</f>
        <v>0</v>
      </c>
      <c r="AD399" s="6" t="n">
        <f aca="false">IF(AG399=$AD$7,1,IF(AI399=$AD$7,1,0))</f>
        <v>0</v>
      </c>
      <c r="AE399" s="6" t="str">
        <f aca="false">IF(AD399=0,"",SUM($AD$8:AD399))</f>
        <v/>
      </c>
      <c r="AF399" s="7" t="n">
        <f aca="false">IF(AP399="",AO399,AF398)</f>
        <v>38473</v>
      </c>
      <c r="AG399" s="5" t="str">
        <f aca="false">IF(AH399="","",B399)</f>
        <v>Parma</v>
      </c>
      <c r="AH399" s="6" t="n">
        <f aca="false">IF(C399="","",C399)</f>
        <v>6</v>
      </c>
      <c r="AI399" s="5" t="str">
        <f aca="false">IF(AJ399="","",E399)</f>
        <v>Livorno</v>
      </c>
      <c r="AJ399" s="6" t="n">
        <f aca="false">IF(D399="","",D399)</f>
        <v>4</v>
      </c>
      <c r="AK399" s="5" t="str">
        <f aca="false">IF(AG399="","",IF(C399&gt;D399,CONCATENATE("win_",AG399),IF(C399&lt;D399,CONCATENATE("lose_",AG399),CONCATENATE("draw_",AG399))))</f>
        <v>win_Parma</v>
      </c>
      <c r="AL399" s="5" t="str">
        <f aca="false">IF(AG399="","",IF(C399&gt;D399,CONCATENATE("lose_",AI399),IF(C399&lt;D399,CONCATENATE("win_",AI399),CONCATENATE("draw_",AI399))))</f>
        <v>lose_Livorno</v>
      </c>
      <c r="AM399" s="5" t="str">
        <f aca="false">IF(AH399&gt;AJ399,AG399,IF(AH399&lt;AJ399,AI399,""))</f>
        <v>Parma</v>
      </c>
      <c r="AO399" s="21" t="s">
        <v>25</v>
      </c>
      <c r="AP399" s="21" t="s">
        <v>13</v>
      </c>
    </row>
    <row r="400" customFormat="false" ht="11.25" hidden="false" customHeight="false" outlineLevel="0" collapsed="false">
      <c r="B400" s="22" t="str">
        <f aca="false">IF(AO400="","",AO400)</f>
        <v>Inter Milan</v>
      </c>
      <c r="C400" s="23" t="n">
        <v>2</v>
      </c>
      <c r="D400" s="23" t="n">
        <v>0</v>
      </c>
      <c r="E400" s="24" t="str">
        <f aca="false">IF(AP400="","",AP400)</f>
        <v>Siena</v>
      </c>
      <c r="F400" s="5" t="str">
        <f aca="false">AM400</f>
        <v>Inter Milan</v>
      </c>
      <c r="G400" s="6" t="n">
        <f aca="false">IF(AO400="",0,IF(ISNONTEXT(AO400),B400,0))</f>
        <v>0</v>
      </c>
      <c r="AD400" s="6" t="n">
        <f aca="false">IF(AG400=$AD$7,1,IF(AI400=$AD$7,1,0))</f>
        <v>0</v>
      </c>
      <c r="AE400" s="6" t="str">
        <f aca="false">IF(AD400=0,"",SUM($AD$8:AD400))</f>
        <v/>
      </c>
      <c r="AF400" s="7" t="n">
        <f aca="false">IF(AP400="",AO400,AF399)</f>
        <v>38473</v>
      </c>
      <c r="AG400" s="5" t="str">
        <f aca="false">IF(AH400="","",B400)</f>
        <v>Inter Milan</v>
      </c>
      <c r="AH400" s="6" t="n">
        <f aca="false">IF(C400="","",C400)</f>
        <v>2</v>
      </c>
      <c r="AI400" s="5" t="str">
        <f aca="false">IF(AJ400="","",E400)</f>
        <v>Siena</v>
      </c>
      <c r="AJ400" s="6" t="n">
        <f aca="false">IF(D400="","",D400)</f>
        <v>0</v>
      </c>
      <c r="AK400" s="5" t="str">
        <f aca="false">IF(AG400="","",IF(C400&gt;D400,CONCATENATE("win_",AG400),IF(C400&lt;D400,CONCATENATE("lose_",AG400),CONCATENATE("draw_",AG400))))</f>
        <v>win_Inter Milan</v>
      </c>
      <c r="AL400" s="5" t="str">
        <f aca="false">IF(AG400="","",IF(C400&gt;D400,CONCATENATE("lose_",AI400),IF(C400&lt;D400,CONCATENATE("win_",AI400),CONCATENATE("draw_",AI400))))</f>
        <v>lose_Siena</v>
      </c>
      <c r="AM400" s="5" t="str">
        <f aca="false">IF(AH400&gt;AJ400,AG400,IF(AH400&lt;AJ400,AI400,""))</f>
        <v>Inter Milan</v>
      </c>
      <c r="AO400" s="21" t="s">
        <v>19</v>
      </c>
      <c r="AP400" s="21" t="s">
        <v>33</v>
      </c>
    </row>
    <row r="401" customFormat="false" ht="11.25" hidden="false" customHeight="false" outlineLevel="0" collapsed="false">
      <c r="B401" s="22" t="str">
        <f aca="false">IF(AO401="","",AO401)</f>
        <v>Udinese</v>
      </c>
      <c r="C401" s="23" t="n">
        <v>2</v>
      </c>
      <c r="D401" s="23" t="n">
        <v>1</v>
      </c>
      <c r="E401" s="24" t="str">
        <f aca="false">IF(AP401="","",AP401)</f>
        <v>Atalanta</v>
      </c>
      <c r="F401" s="5" t="str">
        <f aca="false">AM401</f>
        <v>Udinese</v>
      </c>
      <c r="G401" s="6" t="n">
        <f aca="false">IF(AO401="",0,IF(ISNONTEXT(AO401),B401,0))</f>
        <v>0</v>
      </c>
      <c r="AD401" s="6" t="n">
        <f aca="false">IF(AG401=$AD$7,1,IF(AI401=$AD$7,1,0))</f>
        <v>0</v>
      </c>
      <c r="AE401" s="6" t="str">
        <f aca="false">IF(AD401=0,"",SUM($AD$8:AD401))</f>
        <v/>
      </c>
      <c r="AF401" s="7" t="n">
        <f aca="false">IF(AP401="",AO401,AF400)</f>
        <v>38473</v>
      </c>
      <c r="AG401" s="5" t="str">
        <f aca="false">IF(AH401="","",B401)</f>
        <v>Udinese</v>
      </c>
      <c r="AH401" s="6" t="n">
        <f aca="false">IF(C401="","",C401)</f>
        <v>2</v>
      </c>
      <c r="AI401" s="5" t="str">
        <f aca="false">IF(AJ401="","",E401)</f>
        <v>Atalanta</v>
      </c>
      <c r="AJ401" s="6" t="n">
        <f aca="false">IF(D401="","",D401)</f>
        <v>1</v>
      </c>
      <c r="AK401" s="5" t="str">
        <f aca="false">IF(AG401="","",IF(C401&gt;D401,CONCATENATE("win_",AG401),IF(C401&lt;D401,CONCATENATE("lose_",AG401),CONCATENATE("draw_",AG401))))</f>
        <v>win_Udinese</v>
      </c>
      <c r="AL401" s="5" t="str">
        <f aca="false">IF(AG401="","",IF(C401&gt;D401,CONCATENATE("lose_",AI401),IF(C401&lt;D401,CONCATENATE("win_",AI401),CONCATENATE("draw_",AI401))))</f>
        <v>lose_Atalanta</v>
      </c>
      <c r="AM401" s="5" t="str">
        <f aca="false">IF(AH401&gt;AJ401,AG401,IF(AH401&lt;AJ401,AI401,""))</f>
        <v>Udinese</v>
      </c>
      <c r="AO401" s="21" t="s">
        <v>32</v>
      </c>
      <c r="AP401" s="21" t="s">
        <v>20</v>
      </c>
    </row>
    <row r="402" customFormat="false" ht="11.25" hidden="false" customHeight="false" outlineLevel="0" collapsed="false">
      <c r="B402" s="22" t="str">
        <f aca="false">IF(AO402="","",AO402)</f>
        <v>Lecce</v>
      </c>
      <c r="C402" s="23" t="n">
        <v>5</v>
      </c>
      <c r="D402" s="23" t="n">
        <v>3</v>
      </c>
      <c r="E402" s="24" t="str">
        <f aca="false">IF(AP402="","",AP402)</f>
        <v>Lazio</v>
      </c>
      <c r="F402" s="5" t="str">
        <f aca="false">AM402</f>
        <v>Lecce</v>
      </c>
      <c r="G402" s="6" t="n">
        <f aca="false">IF(AO402="",0,IF(ISNONTEXT(AO402),B402,0))</f>
        <v>0</v>
      </c>
      <c r="AD402" s="6" t="n">
        <f aca="false">IF(AG402=$AD$7,1,IF(AI402=$AD$7,1,0))</f>
        <v>0</v>
      </c>
      <c r="AE402" s="6" t="str">
        <f aca="false">IF(AD402=0,"",SUM($AD$8:AD402))</f>
        <v/>
      </c>
      <c r="AF402" s="7" t="n">
        <f aca="false">IF(AP402="",AO402,AF401)</f>
        <v>38473</v>
      </c>
      <c r="AG402" s="5" t="str">
        <f aca="false">IF(AH402="","",B402)</f>
        <v>Lecce</v>
      </c>
      <c r="AH402" s="6" t="n">
        <f aca="false">IF(C402="","",C402)</f>
        <v>5</v>
      </c>
      <c r="AI402" s="5" t="str">
        <f aca="false">IF(AJ402="","",E402)</f>
        <v>Lazio</v>
      </c>
      <c r="AJ402" s="6" t="n">
        <f aca="false">IF(D402="","",D402)</f>
        <v>3</v>
      </c>
      <c r="AK402" s="5" t="str">
        <f aca="false">IF(AG402="","",IF(C402&gt;D402,CONCATENATE("win_",AG402),IF(C402&lt;D402,CONCATENATE("lose_",AG402),CONCATENATE("draw_",AG402))))</f>
        <v>win_Lecce</v>
      </c>
      <c r="AL402" s="5" t="str">
        <f aca="false">IF(AG402="","",IF(C402&gt;D402,CONCATENATE("lose_",AI402),IF(C402&lt;D402,CONCATENATE("win_",AI402),CONCATENATE("draw_",AI402))))</f>
        <v>lose_Lazio</v>
      </c>
      <c r="AM402" s="5" t="str">
        <f aca="false">IF(AH402&gt;AJ402,AG402,IF(AH402&lt;AJ402,AI402,""))</f>
        <v>Lecce</v>
      </c>
      <c r="AO402" s="21" t="s">
        <v>34</v>
      </c>
      <c r="AP402" s="21" t="s">
        <v>29</v>
      </c>
    </row>
    <row r="403" customFormat="false" ht="11.25" hidden="false" customHeight="false" outlineLevel="0" collapsed="false">
      <c r="B403" s="22" t="str">
        <f aca="false">IF(AO403="","",AO403)</f>
        <v>Palermo</v>
      </c>
      <c r="C403" s="23" t="n">
        <v>2</v>
      </c>
      <c r="D403" s="23" t="n">
        <v>2</v>
      </c>
      <c r="E403" s="24" t="str">
        <f aca="false">IF(AP403="","",AP403)</f>
        <v>Chievo</v>
      </c>
      <c r="F403" s="5" t="str">
        <f aca="false">AM403</f>
        <v/>
      </c>
      <c r="G403" s="6" t="n">
        <f aca="false">IF(AO403="",0,IF(ISNONTEXT(AO403),B403,0))</f>
        <v>0</v>
      </c>
      <c r="AD403" s="6" t="n">
        <f aca="false">IF(AG403=$AD$7,1,IF(AI403=$AD$7,1,0))</f>
        <v>1</v>
      </c>
      <c r="AE403" s="6" t="n">
        <f aca="false">IF(AD403=0,"",SUM($AD$8:AD403))</f>
        <v>34</v>
      </c>
      <c r="AF403" s="7" t="n">
        <f aca="false">IF(AP403="",AO403,AF402)</f>
        <v>38473</v>
      </c>
      <c r="AG403" s="5" t="str">
        <f aca="false">IF(AH403="","",B403)</f>
        <v>Palermo</v>
      </c>
      <c r="AH403" s="6" t="n">
        <f aca="false">IF(C403="","",C403)</f>
        <v>2</v>
      </c>
      <c r="AI403" s="5" t="str">
        <f aca="false">IF(AJ403="","",E403)</f>
        <v>Chievo</v>
      </c>
      <c r="AJ403" s="6" t="n">
        <f aca="false">IF(D403="","",D403)</f>
        <v>2</v>
      </c>
      <c r="AK403" s="5" t="str">
        <f aca="false">IF(AG403="","",IF(C403&gt;D403,CONCATENATE("win_",AG403),IF(C403&lt;D403,CONCATENATE("lose_",AG403),CONCATENATE("draw_",AG403))))</f>
        <v>draw_Palermo</v>
      </c>
      <c r="AL403" s="5" t="str">
        <f aca="false">IF(AG403="","",IF(C403&gt;D403,CONCATENATE("lose_",AI403),IF(C403&lt;D403,CONCATENATE("win_",AI403),CONCATENATE("draw_",AI403))))</f>
        <v>draw_Chievo</v>
      </c>
      <c r="AM403" s="5" t="str">
        <f aca="false">IF(AH403&gt;AJ403,AG403,IF(AH403&lt;AJ403,AI403,""))</f>
        <v/>
      </c>
      <c r="AO403" s="21" t="s">
        <v>11</v>
      </c>
      <c r="AP403" s="21" t="s">
        <v>18</v>
      </c>
    </row>
    <row r="404" customFormat="false" ht="11.25" hidden="false" customHeight="false" outlineLevel="0" collapsed="false">
      <c r="B404" s="22" t="str">
        <f aca="false">IF(AO404="","",AO404)</f>
        <v>Cagliari</v>
      </c>
      <c r="C404" s="23" t="n">
        <v>1</v>
      </c>
      <c r="D404" s="23" t="n">
        <v>1</v>
      </c>
      <c r="E404" s="24" t="str">
        <f aca="false">IF(AP404="","",AP404)</f>
        <v>Reggina</v>
      </c>
      <c r="F404" s="5" t="str">
        <f aca="false">AM404</f>
        <v/>
      </c>
      <c r="G404" s="6" t="n">
        <f aca="false">IF(AO404="",0,IF(ISNONTEXT(AO404),B404,0))</f>
        <v>0</v>
      </c>
      <c r="AD404" s="6" t="n">
        <f aca="false">IF(AG404=$AD$7,1,IF(AI404=$AD$7,1,0))</f>
        <v>0</v>
      </c>
      <c r="AE404" s="6" t="str">
        <f aca="false">IF(AD404=0,"",SUM($AD$8:AD404))</f>
        <v/>
      </c>
      <c r="AF404" s="7" t="n">
        <f aca="false">IF(AP404="",AO404,AF403)</f>
        <v>38473</v>
      </c>
      <c r="AG404" s="5" t="str">
        <f aca="false">IF(AH404="","",B404)</f>
        <v>Cagliari</v>
      </c>
      <c r="AH404" s="6" t="n">
        <f aca="false">IF(C404="","",C404)</f>
        <v>1</v>
      </c>
      <c r="AI404" s="5" t="str">
        <f aca="false">IF(AJ404="","",E404)</f>
        <v>Reggina</v>
      </c>
      <c r="AJ404" s="6" t="n">
        <f aca="false">IF(D404="","",D404)</f>
        <v>1</v>
      </c>
      <c r="AK404" s="5" t="str">
        <f aca="false">IF(AG404="","",IF(C404&gt;D404,CONCATENATE("win_",AG404),IF(C404&lt;D404,CONCATENATE("lose_",AG404),CONCATENATE("draw_",AG404))))</f>
        <v>draw_Cagliari</v>
      </c>
      <c r="AL404" s="5" t="str">
        <f aca="false">IF(AG404="","",IF(C404&gt;D404,CONCATENATE("lose_",AI404),IF(C404&lt;D404,CONCATENATE("win_",AI404),CONCATENATE("draw_",AI404))))</f>
        <v>draw_Reggina</v>
      </c>
      <c r="AM404" s="5" t="str">
        <f aca="false">IF(AH404&gt;AJ404,AG404,IF(AH404&lt;AJ404,AI404,""))</f>
        <v/>
      </c>
      <c r="AO404" s="21" t="s">
        <v>27</v>
      </c>
      <c r="AP404" s="21" t="s">
        <v>31</v>
      </c>
    </row>
    <row r="405" customFormat="false" ht="11.25" hidden="false" customHeight="false" outlineLevel="0" collapsed="false">
      <c r="B405" s="22" t="str">
        <f aca="false">IF(AO405="","",AO405)</f>
        <v>Messina</v>
      </c>
      <c r="C405" s="23" t="n">
        <v>2</v>
      </c>
      <c r="D405" s="23" t="n">
        <v>2</v>
      </c>
      <c r="E405" s="24" t="str">
        <f aca="false">IF(AP405="","",AP405)</f>
        <v>Sampdoria</v>
      </c>
      <c r="F405" s="5" t="str">
        <f aca="false">AM405</f>
        <v/>
      </c>
      <c r="G405" s="6" t="n">
        <f aca="false">IF(AO405="",0,IF(ISNONTEXT(AO405),B405,0))</f>
        <v>0</v>
      </c>
      <c r="AD405" s="6" t="n">
        <f aca="false">IF(AG405=$AD$7,1,IF(AI405=$AD$7,1,0))</f>
        <v>0</v>
      </c>
      <c r="AE405" s="6" t="str">
        <f aca="false">IF(AD405=0,"",SUM($AD$8:AD405))</f>
        <v/>
      </c>
      <c r="AF405" s="7" t="n">
        <f aca="false">IF(AP405="",AO405,AF404)</f>
        <v>38473</v>
      </c>
      <c r="AG405" s="5" t="str">
        <f aca="false">IF(AH405="","",B405)</f>
        <v>Messina</v>
      </c>
      <c r="AH405" s="6" t="n">
        <f aca="false">IF(C405="","",C405)</f>
        <v>2</v>
      </c>
      <c r="AI405" s="5" t="str">
        <f aca="false">IF(AJ405="","",E405)</f>
        <v>Sampdoria</v>
      </c>
      <c r="AJ405" s="6" t="n">
        <f aca="false">IF(D405="","",D405)</f>
        <v>2</v>
      </c>
      <c r="AK405" s="5" t="str">
        <f aca="false">IF(AG405="","",IF(C405&gt;D405,CONCATENATE("win_",AG405),IF(C405&lt;D405,CONCATENATE("lose_",AG405),CONCATENATE("draw_",AG405))))</f>
        <v>draw_Messina</v>
      </c>
      <c r="AL405" s="5" t="str">
        <f aca="false">IF(AG405="","",IF(C405&gt;D405,CONCATENATE("lose_",AI405),IF(C405&lt;D405,CONCATENATE("win_",AI405),CONCATENATE("draw_",AI405))))</f>
        <v>draw_Sampdoria</v>
      </c>
      <c r="AM405" s="5" t="str">
        <f aca="false">IF(AH405&gt;AJ405,AG405,IF(AH405&lt;AJ405,AI405,""))</f>
        <v/>
      </c>
      <c r="AO405" s="21" t="s">
        <v>26</v>
      </c>
      <c r="AP405" s="21" t="s">
        <v>28</v>
      </c>
    </row>
    <row r="406" customFormat="false" ht="11.25" hidden="false" customHeight="false" outlineLevel="0" collapsed="false">
      <c r="B406" s="22" t="str">
        <f aca="false">IF(AO406="","",AO406)</f>
        <v>Fiorentina</v>
      </c>
      <c r="C406" s="23" t="n">
        <v>1</v>
      </c>
      <c r="D406" s="23" t="n">
        <v>2</v>
      </c>
      <c r="E406" s="24" t="str">
        <f aca="false">IF(AP406="","",AP406)</f>
        <v>Milan</v>
      </c>
      <c r="F406" s="5" t="str">
        <f aca="false">AM406</f>
        <v>Milan</v>
      </c>
      <c r="G406" s="6" t="n">
        <f aca="false">IF(AO406="",0,IF(ISNONTEXT(AO406),B406,0))</f>
        <v>0</v>
      </c>
      <c r="AD406" s="6" t="n">
        <f aca="false">IF(AG406=$AD$7,1,IF(AI406=$AD$7,1,0))</f>
        <v>0</v>
      </c>
      <c r="AE406" s="6" t="str">
        <f aca="false">IF(AD406=0,"",SUM($AD$8:AD406))</f>
        <v/>
      </c>
      <c r="AF406" s="7" t="n">
        <f aca="false">IF(AP406="",AO406,AF405)</f>
        <v>38473</v>
      </c>
      <c r="AG406" s="5" t="str">
        <f aca="false">IF(AH406="","",B406)</f>
        <v>Fiorentina</v>
      </c>
      <c r="AH406" s="6" t="n">
        <f aca="false">IF(C406="","",C406)</f>
        <v>1</v>
      </c>
      <c r="AI406" s="5" t="str">
        <f aca="false">IF(AJ406="","",E406)</f>
        <v>Milan</v>
      </c>
      <c r="AJ406" s="6" t="n">
        <f aca="false">IF(D406="","",D406)</f>
        <v>2</v>
      </c>
      <c r="AK406" s="5" t="str">
        <f aca="false">IF(AG406="","",IF(C406&gt;D406,CONCATENATE("win_",AG406),IF(C406&lt;D406,CONCATENATE("lose_",AG406),CONCATENATE("draw_",AG406))))</f>
        <v>lose_Fiorentina</v>
      </c>
      <c r="AL406" s="5" t="str">
        <f aca="false">IF(AG406="","",IF(C406&gt;D406,CONCATENATE("lose_",AI406),IF(C406&lt;D406,CONCATENATE("win_",AI406),CONCATENATE("draw_",AI406))))</f>
        <v>win_Milan</v>
      </c>
      <c r="AM406" s="5" t="str">
        <f aca="false">IF(AH406&gt;AJ406,AG406,IF(AH406&lt;AJ406,AI406,""))</f>
        <v>Milan</v>
      </c>
      <c r="AO406" s="21" t="s">
        <v>23</v>
      </c>
      <c r="AP406" s="21" t="s">
        <v>12</v>
      </c>
    </row>
    <row r="407" customFormat="false" ht="11.25" hidden="false" customHeight="false" outlineLevel="0" collapsed="false">
      <c r="B407" s="22" t="n">
        <f aca="false">IF(AO407="","",AO407)</f>
        <v>38480</v>
      </c>
      <c r="C407" s="16"/>
      <c r="D407" s="16"/>
      <c r="E407" s="24" t="str">
        <f aca="false">IF(AP407="","",AP407)</f>
        <v/>
      </c>
      <c r="F407" s="5" t="str">
        <f aca="false">AM407</f>
        <v/>
      </c>
      <c r="G407" s="6" t="n">
        <f aca="false">IF(AO407="",0,IF(ISNONTEXT(AO407),B407,0))</f>
        <v>38480</v>
      </c>
      <c r="AD407" s="6" t="n">
        <f aca="false">IF(AG407=$AD$7,1,IF(AI407=$AD$7,1,0))</f>
        <v>0</v>
      </c>
      <c r="AE407" s="6" t="str">
        <f aca="false">IF(AD407=0,"",SUM($AD$8:AD407))</f>
        <v/>
      </c>
      <c r="AF407" s="7" t="n">
        <f aca="false">IF(AP407="",AO407,AF406)</f>
        <v>38480</v>
      </c>
      <c r="AG407" s="5" t="str">
        <f aca="false">IF(AH407="","",B407)</f>
        <v/>
      </c>
      <c r="AH407" s="6" t="str">
        <f aca="false">IF(C407="","",C407)</f>
        <v/>
      </c>
      <c r="AI407" s="5" t="str">
        <f aca="false">IF(AJ407="","",E407)</f>
        <v/>
      </c>
      <c r="AJ407" s="6" t="str">
        <f aca="false">IF(D407="","",D407)</f>
        <v/>
      </c>
      <c r="AK407" s="5" t="str">
        <f aca="false">IF(AG407="","",IF(C407&gt;D407,CONCATENATE("win_",AG407),IF(C407&lt;D407,CONCATENATE("lose_",AG407),CONCATENATE("draw_",AG407))))</f>
        <v/>
      </c>
      <c r="AL407" s="5" t="str">
        <f aca="false">IF(AG407="","",IF(C407&gt;D407,CONCATENATE("lose_",AI407),IF(C407&lt;D407,CONCATENATE("win_",AI407),CONCATENATE("draw_",AI407))))</f>
        <v/>
      </c>
      <c r="AM407" s="5" t="str">
        <f aca="false">IF(AH407&gt;AJ407,AG407,IF(AH407&lt;AJ407,AI407,""))</f>
        <v/>
      </c>
      <c r="AO407" s="21" t="n">
        <v>38480</v>
      </c>
      <c r="AP407" s="21"/>
    </row>
    <row r="408" customFormat="false" ht="11.25" hidden="false" customHeight="false" outlineLevel="0" collapsed="false">
      <c r="B408" s="22" t="str">
        <f aca="false">IF(AO408="","",AO408)</f>
        <v>Milan</v>
      </c>
      <c r="C408" s="23" t="n">
        <v>0</v>
      </c>
      <c r="D408" s="23" t="n">
        <v>1</v>
      </c>
      <c r="E408" s="24" t="str">
        <f aca="false">IF(AP408="","",AP408)</f>
        <v>Juventus</v>
      </c>
      <c r="F408" s="5" t="str">
        <f aca="false">AM408</f>
        <v>Juventus</v>
      </c>
      <c r="G408" s="6" t="n">
        <f aca="false">IF(AO408="",0,IF(ISNONTEXT(AO408),B408,0))</f>
        <v>0</v>
      </c>
      <c r="AD408" s="6" t="n">
        <f aca="false">IF(AG408=$AD$7,1,IF(AI408=$AD$7,1,0))</f>
        <v>0</v>
      </c>
      <c r="AE408" s="6" t="str">
        <f aca="false">IF(AD408=0,"",SUM($AD$8:AD408))</f>
        <v/>
      </c>
      <c r="AF408" s="7" t="n">
        <f aca="false">IF(AP408="",AO408,AF407)</f>
        <v>38480</v>
      </c>
      <c r="AG408" s="5" t="str">
        <f aca="false">IF(AH408="","",B408)</f>
        <v>Milan</v>
      </c>
      <c r="AH408" s="6" t="n">
        <f aca="false">IF(C408="","",C408)</f>
        <v>0</v>
      </c>
      <c r="AI408" s="5" t="str">
        <f aca="false">IF(AJ408="","",E408)</f>
        <v>Juventus</v>
      </c>
      <c r="AJ408" s="6" t="n">
        <f aca="false">IF(D408="","",D408)</f>
        <v>1</v>
      </c>
      <c r="AK408" s="5" t="str">
        <f aca="false">IF(AG408="","",IF(C408&gt;D408,CONCATENATE("win_",AG408),IF(C408&lt;D408,CONCATENATE("lose_",AG408),CONCATENATE("draw_",AG408))))</f>
        <v>lose_Milan</v>
      </c>
      <c r="AL408" s="5" t="str">
        <f aca="false">IF(AG408="","",IF(C408&gt;D408,CONCATENATE("lose_",AI408),IF(C408&lt;D408,CONCATENATE("win_",AI408),CONCATENATE("draw_",AI408))))</f>
        <v>win_Juventus</v>
      </c>
      <c r="AM408" s="5" t="str">
        <f aca="false">IF(AH408&gt;AJ408,AG408,IF(AH408&lt;AJ408,AI408,""))</f>
        <v>Juventus</v>
      </c>
      <c r="AO408" s="21" t="s">
        <v>12</v>
      </c>
      <c r="AP408" s="21" t="s">
        <v>30</v>
      </c>
    </row>
    <row r="409" customFormat="false" ht="11.25" hidden="false" customHeight="false" outlineLevel="0" collapsed="false">
      <c r="B409" s="22" t="str">
        <f aca="false">IF(AO409="","",AO409)</f>
        <v>Parma</v>
      </c>
      <c r="C409" s="23" t="n">
        <v>2</v>
      </c>
      <c r="D409" s="23" t="n">
        <v>1</v>
      </c>
      <c r="E409" s="24" t="str">
        <f aca="false">IF(AP409="","",AP409)</f>
        <v>Roma</v>
      </c>
      <c r="F409" s="5" t="str">
        <f aca="false">AM409</f>
        <v>Parma</v>
      </c>
      <c r="G409" s="6" t="n">
        <f aca="false">IF(AO409="",0,IF(ISNONTEXT(AO409),B409,0))</f>
        <v>0</v>
      </c>
      <c r="AD409" s="6" t="n">
        <f aca="false">IF(AG409=$AD$7,1,IF(AI409=$AD$7,1,0))</f>
        <v>0</v>
      </c>
      <c r="AE409" s="6" t="str">
        <f aca="false">IF(AD409=0,"",SUM($AD$8:AD409))</f>
        <v/>
      </c>
      <c r="AF409" s="7" t="n">
        <f aca="false">IF(AP409="",AO409,AF408)</f>
        <v>38480</v>
      </c>
      <c r="AG409" s="5" t="str">
        <f aca="false">IF(AH409="","",B409)</f>
        <v>Parma</v>
      </c>
      <c r="AH409" s="6" t="n">
        <f aca="false">IF(C409="","",C409)</f>
        <v>2</v>
      </c>
      <c r="AI409" s="5" t="str">
        <f aca="false">IF(AJ409="","",E409)</f>
        <v>Roma</v>
      </c>
      <c r="AJ409" s="6" t="n">
        <f aca="false">IF(D409="","",D409)</f>
        <v>1</v>
      </c>
      <c r="AK409" s="5" t="str">
        <f aca="false">IF(AG409="","",IF(C409&gt;D409,CONCATENATE("win_",AG409),IF(C409&lt;D409,CONCATENATE("lose_",AG409),CONCATENATE("draw_",AG409))))</f>
        <v>win_Parma</v>
      </c>
      <c r="AL409" s="5" t="str">
        <f aca="false">IF(AG409="","",IF(C409&gt;D409,CONCATENATE("lose_",AI409),IF(C409&lt;D409,CONCATENATE("win_",AI409),CONCATENATE("draw_",AI409))))</f>
        <v>lose_Roma</v>
      </c>
      <c r="AM409" s="5" t="str">
        <f aca="false">IF(AH409&gt;AJ409,AG409,IF(AH409&lt;AJ409,AI409,""))</f>
        <v>Parma</v>
      </c>
      <c r="AO409" s="21" t="s">
        <v>25</v>
      </c>
      <c r="AP409" s="21" t="s">
        <v>22</v>
      </c>
    </row>
    <row r="410" customFormat="false" ht="11.25" hidden="false" customHeight="false" outlineLevel="0" collapsed="false">
      <c r="B410" s="22" t="str">
        <f aca="false">IF(AO410="","",AO410)</f>
        <v>Lazio</v>
      </c>
      <c r="C410" s="23" t="n">
        <v>0</v>
      </c>
      <c r="D410" s="23" t="n">
        <v>1</v>
      </c>
      <c r="E410" s="24" t="str">
        <f aca="false">IF(AP410="","",AP410)</f>
        <v>Udinese</v>
      </c>
      <c r="F410" s="5" t="str">
        <f aca="false">AM410</f>
        <v>Udinese</v>
      </c>
      <c r="G410" s="6" t="n">
        <f aca="false">IF(AO410="",0,IF(ISNONTEXT(AO410),B410,0))</f>
        <v>0</v>
      </c>
      <c r="AD410" s="6" t="n">
        <f aca="false">IF(AG410=$AD$7,1,IF(AI410=$AD$7,1,0))</f>
        <v>0</v>
      </c>
      <c r="AE410" s="6" t="str">
        <f aca="false">IF(AD410=0,"",SUM($AD$8:AD410))</f>
        <v/>
      </c>
      <c r="AF410" s="7" t="n">
        <f aca="false">IF(AP410="",AO410,AF409)</f>
        <v>38480</v>
      </c>
      <c r="AG410" s="5" t="str">
        <f aca="false">IF(AH410="","",B410)</f>
        <v>Lazio</v>
      </c>
      <c r="AH410" s="6" t="n">
        <f aca="false">IF(C410="","",C410)</f>
        <v>0</v>
      </c>
      <c r="AI410" s="5" t="str">
        <f aca="false">IF(AJ410="","",E410)</f>
        <v>Udinese</v>
      </c>
      <c r="AJ410" s="6" t="n">
        <f aca="false">IF(D410="","",D410)</f>
        <v>1</v>
      </c>
      <c r="AK410" s="5" t="str">
        <f aca="false">IF(AG410="","",IF(C410&gt;D410,CONCATENATE("win_",AG410),IF(C410&lt;D410,CONCATENATE("lose_",AG410),CONCATENATE("draw_",AG410))))</f>
        <v>lose_Lazio</v>
      </c>
      <c r="AL410" s="5" t="str">
        <f aca="false">IF(AG410="","",IF(C410&gt;D410,CONCATENATE("lose_",AI410),IF(C410&lt;D410,CONCATENATE("win_",AI410),CONCATENATE("draw_",AI410))))</f>
        <v>win_Udinese</v>
      </c>
      <c r="AM410" s="5" t="str">
        <f aca="false">IF(AH410&gt;AJ410,AG410,IF(AH410&lt;AJ410,AI410,""))</f>
        <v>Udinese</v>
      </c>
      <c r="AO410" s="21" t="s">
        <v>29</v>
      </c>
      <c r="AP410" s="21" t="s">
        <v>32</v>
      </c>
    </row>
    <row r="411" customFormat="false" ht="11.25" hidden="false" customHeight="false" outlineLevel="0" collapsed="false">
      <c r="B411" s="22" t="str">
        <f aca="false">IF(AO411="","",AO411)</f>
        <v>Sampdoria</v>
      </c>
      <c r="C411" s="23" t="n">
        <v>3</v>
      </c>
      <c r="D411" s="23" t="n">
        <v>0</v>
      </c>
      <c r="E411" s="24" t="str">
        <f aca="false">IF(AP411="","",AP411)</f>
        <v>Lecce</v>
      </c>
      <c r="F411" s="5" t="str">
        <f aca="false">AM411</f>
        <v>Sampdoria</v>
      </c>
      <c r="G411" s="6" t="n">
        <f aca="false">IF(AO411="",0,IF(ISNONTEXT(AO411),B411,0))</f>
        <v>0</v>
      </c>
      <c r="AD411" s="6" t="n">
        <f aca="false">IF(AG411=$AD$7,1,IF(AI411=$AD$7,1,0))</f>
        <v>0</v>
      </c>
      <c r="AE411" s="6" t="str">
        <f aca="false">IF(AD411=0,"",SUM($AD$8:AD411))</f>
        <v/>
      </c>
      <c r="AF411" s="7" t="n">
        <f aca="false">IF(AP411="",AO411,AF410)</f>
        <v>38480</v>
      </c>
      <c r="AG411" s="5" t="str">
        <f aca="false">IF(AH411="","",B411)</f>
        <v>Sampdoria</v>
      </c>
      <c r="AH411" s="6" t="n">
        <f aca="false">IF(C411="","",C411)</f>
        <v>3</v>
      </c>
      <c r="AI411" s="5" t="str">
        <f aca="false">IF(AJ411="","",E411)</f>
        <v>Lecce</v>
      </c>
      <c r="AJ411" s="6" t="n">
        <f aca="false">IF(D411="","",D411)</f>
        <v>0</v>
      </c>
      <c r="AK411" s="5" t="str">
        <f aca="false">IF(AG411="","",IF(C411&gt;D411,CONCATENATE("win_",AG411),IF(C411&lt;D411,CONCATENATE("lose_",AG411),CONCATENATE("draw_",AG411))))</f>
        <v>win_Sampdoria</v>
      </c>
      <c r="AL411" s="5" t="str">
        <f aca="false">IF(AG411="","",IF(C411&gt;D411,CONCATENATE("lose_",AI411),IF(C411&lt;D411,CONCATENATE("win_",AI411),CONCATENATE("draw_",AI411))))</f>
        <v>lose_Lecce</v>
      </c>
      <c r="AM411" s="5" t="str">
        <f aca="false">IF(AH411&gt;AJ411,AG411,IF(AH411&lt;AJ411,AI411,""))</f>
        <v>Sampdoria</v>
      </c>
      <c r="AO411" s="21" t="s">
        <v>28</v>
      </c>
      <c r="AP411" s="21" t="s">
        <v>34</v>
      </c>
    </row>
    <row r="412" customFormat="false" ht="11.25" hidden="false" customHeight="false" outlineLevel="0" collapsed="false">
      <c r="B412" s="22" t="str">
        <f aca="false">IF(AO412="","",AO412)</f>
        <v>Chievo</v>
      </c>
      <c r="C412" s="23" t="n">
        <v>1</v>
      </c>
      <c r="D412" s="23" t="n">
        <v>2</v>
      </c>
      <c r="E412" s="24" t="str">
        <f aca="false">IF(AP412="","",AP412)</f>
        <v>Fiorentina</v>
      </c>
      <c r="F412" s="5" t="str">
        <f aca="false">AM412</f>
        <v>Fiorentina</v>
      </c>
      <c r="G412" s="6" t="n">
        <f aca="false">IF(AO412="",0,IF(ISNONTEXT(AO412),B412,0))</f>
        <v>0</v>
      </c>
      <c r="AD412" s="6" t="n">
        <f aca="false">IF(AG412=$AD$7,1,IF(AI412=$AD$7,1,0))</f>
        <v>0</v>
      </c>
      <c r="AE412" s="6" t="str">
        <f aca="false">IF(AD412=0,"",SUM($AD$8:AD412))</f>
        <v/>
      </c>
      <c r="AF412" s="7" t="n">
        <f aca="false">IF(AP412="",AO412,AF411)</f>
        <v>38480</v>
      </c>
      <c r="AG412" s="5" t="str">
        <f aca="false">IF(AH412="","",B412)</f>
        <v>Chievo</v>
      </c>
      <c r="AH412" s="6" t="n">
        <f aca="false">IF(C412="","",C412)</f>
        <v>1</v>
      </c>
      <c r="AI412" s="5" t="str">
        <f aca="false">IF(AJ412="","",E412)</f>
        <v>Fiorentina</v>
      </c>
      <c r="AJ412" s="6" t="n">
        <f aca="false">IF(D412="","",D412)</f>
        <v>2</v>
      </c>
      <c r="AK412" s="5" t="str">
        <f aca="false">IF(AG412="","",IF(C412&gt;D412,CONCATENATE("win_",AG412),IF(C412&lt;D412,CONCATENATE("lose_",AG412),CONCATENATE("draw_",AG412))))</f>
        <v>lose_Chievo</v>
      </c>
      <c r="AL412" s="5" t="str">
        <f aca="false">IF(AG412="","",IF(C412&gt;D412,CONCATENATE("lose_",AI412),IF(C412&lt;D412,CONCATENATE("win_",AI412),CONCATENATE("draw_",AI412))))</f>
        <v>win_Fiorentina</v>
      </c>
      <c r="AM412" s="5" t="str">
        <f aca="false">IF(AH412&gt;AJ412,AG412,IF(AH412&lt;AJ412,AI412,""))</f>
        <v>Fiorentina</v>
      </c>
      <c r="AO412" s="21" t="s">
        <v>18</v>
      </c>
      <c r="AP412" s="21" t="s">
        <v>23</v>
      </c>
    </row>
    <row r="413" customFormat="false" ht="11.25" hidden="false" customHeight="false" outlineLevel="0" collapsed="false">
      <c r="B413" s="22" t="str">
        <f aca="false">IF(AO413="","",AO413)</f>
        <v>Brescia</v>
      </c>
      <c r="C413" s="23" t="n">
        <v>0</v>
      </c>
      <c r="D413" s="23" t="n">
        <v>3</v>
      </c>
      <c r="E413" s="24" t="str">
        <f aca="false">IF(AP413="","",AP413)</f>
        <v>Inter Milan</v>
      </c>
      <c r="F413" s="5" t="str">
        <f aca="false">AM413</f>
        <v>Inter Milan</v>
      </c>
      <c r="G413" s="6" t="n">
        <f aca="false">IF(AO413="",0,IF(ISNONTEXT(AO413),B413,0))</f>
        <v>0</v>
      </c>
      <c r="AD413" s="6" t="n">
        <f aca="false">IF(AG413=$AD$7,1,IF(AI413=$AD$7,1,0))</f>
        <v>0</v>
      </c>
      <c r="AE413" s="6" t="str">
        <f aca="false">IF(AD413=0,"",SUM($AD$8:AD413))</f>
        <v/>
      </c>
      <c r="AF413" s="7" t="n">
        <f aca="false">IF(AP413="",AO413,AF412)</f>
        <v>38480</v>
      </c>
      <c r="AG413" s="5" t="str">
        <f aca="false">IF(AH413="","",B413)</f>
        <v>Brescia</v>
      </c>
      <c r="AH413" s="6" t="n">
        <f aca="false">IF(C413="","",C413)</f>
        <v>0</v>
      </c>
      <c r="AI413" s="5" t="str">
        <f aca="false">IF(AJ413="","",E413)</f>
        <v>Inter Milan</v>
      </c>
      <c r="AJ413" s="6" t="n">
        <f aca="false">IF(D413="","",D413)</f>
        <v>3</v>
      </c>
      <c r="AK413" s="5" t="str">
        <f aca="false">IF(AG413="","",IF(C413&gt;D413,CONCATENATE("win_",AG413),IF(C413&lt;D413,CONCATENATE("lose_",AG413),CONCATENATE("draw_",AG413))))</f>
        <v>lose_Brescia</v>
      </c>
      <c r="AL413" s="5" t="str">
        <f aca="false">IF(AG413="","",IF(C413&gt;D413,CONCATENATE("lose_",AI413),IF(C413&lt;D413,CONCATENATE("win_",AI413),CONCATENATE("draw_",AI413))))</f>
        <v>win_Inter Milan</v>
      </c>
      <c r="AM413" s="5" t="str">
        <f aca="false">IF(AH413&gt;AJ413,AG413,IF(AH413&lt;AJ413,AI413,""))</f>
        <v>Inter Milan</v>
      </c>
      <c r="AO413" s="21" t="s">
        <v>24</v>
      </c>
      <c r="AP413" s="21" t="s">
        <v>19</v>
      </c>
    </row>
    <row r="414" customFormat="false" ht="11.25" hidden="false" customHeight="false" outlineLevel="0" collapsed="false">
      <c r="B414" s="22" t="str">
        <f aca="false">IF(AO414="","",AO414)</f>
        <v>Reggina</v>
      </c>
      <c r="C414" s="23" t="n">
        <v>1</v>
      </c>
      <c r="D414" s="23" t="n">
        <v>1</v>
      </c>
      <c r="E414" s="24" t="str">
        <f aca="false">IF(AP414="","",AP414)</f>
        <v>Bologna</v>
      </c>
      <c r="F414" s="5" t="str">
        <f aca="false">AM414</f>
        <v/>
      </c>
      <c r="G414" s="6" t="n">
        <f aca="false">IF(AO414="",0,IF(ISNONTEXT(AO414),B414,0))</f>
        <v>0</v>
      </c>
      <c r="AD414" s="6" t="n">
        <f aca="false">IF(AG414=$AD$7,1,IF(AI414=$AD$7,1,0))</f>
        <v>0</v>
      </c>
      <c r="AE414" s="6" t="str">
        <f aca="false">IF(AD414=0,"",SUM($AD$8:AD414))</f>
        <v/>
      </c>
      <c r="AF414" s="7" t="n">
        <f aca="false">IF(AP414="",AO414,AF413)</f>
        <v>38480</v>
      </c>
      <c r="AG414" s="5" t="str">
        <f aca="false">IF(AH414="","",B414)</f>
        <v>Reggina</v>
      </c>
      <c r="AH414" s="6" t="n">
        <f aca="false">IF(C414="","",C414)</f>
        <v>1</v>
      </c>
      <c r="AI414" s="5" t="str">
        <f aca="false">IF(AJ414="","",E414)</f>
        <v>Bologna</v>
      </c>
      <c r="AJ414" s="6" t="n">
        <f aca="false">IF(D414="","",D414)</f>
        <v>1</v>
      </c>
      <c r="AK414" s="5" t="str">
        <f aca="false">IF(AG414="","",IF(C414&gt;D414,CONCATENATE("win_",AG414),IF(C414&lt;D414,CONCATENATE("lose_",AG414),CONCATENATE("draw_",AG414))))</f>
        <v>draw_Reggina</v>
      </c>
      <c r="AL414" s="5" t="str">
        <f aca="false">IF(AG414="","",IF(C414&gt;D414,CONCATENATE("lose_",AI414),IF(C414&lt;D414,CONCATENATE("win_",AI414),CONCATENATE("draw_",AI414))))</f>
        <v>draw_Bologna</v>
      </c>
      <c r="AM414" s="5" t="str">
        <f aca="false">IF(AH414&gt;AJ414,AG414,IF(AH414&lt;AJ414,AI414,""))</f>
        <v/>
      </c>
      <c r="AO414" s="21" t="s">
        <v>31</v>
      </c>
      <c r="AP414" s="21" t="s">
        <v>21</v>
      </c>
    </row>
    <row r="415" customFormat="false" ht="11.25" hidden="false" customHeight="false" outlineLevel="0" collapsed="false">
      <c r="B415" s="22" t="str">
        <f aca="false">IF(AO415="","",AO415)</f>
        <v>Atalanta</v>
      </c>
      <c r="C415" s="23" t="n">
        <v>2</v>
      </c>
      <c r="D415" s="23" t="n">
        <v>1</v>
      </c>
      <c r="E415" s="24" t="str">
        <f aca="false">IF(AP415="","",AP415)</f>
        <v>Messina</v>
      </c>
      <c r="F415" s="5" t="str">
        <f aca="false">AM415</f>
        <v>Atalanta</v>
      </c>
      <c r="G415" s="6" t="n">
        <f aca="false">IF(AO415="",0,IF(ISNONTEXT(AO415),B415,0))</f>
        <v>0</v>
      </c>
      <c r="AD415" s="6" t="n">
        <f aca="false">IF(AG415=$AD$7,1,IF(AI415=$AD$7,1,0))</f>
        <v>0</v>
      </c>
      <c r="AE415" s="6" t="str">
        <f aca="false">IF(AD415=0,"",SUM($AD$8:AD415))</f>
        <v/>
      </c>
      <c r="AF415" s="7" t="n">
        <f aca="false">IF(AP415="",AO415,AF414)</f>
        <v>38480</v>
      </c>
      <c r="AG415" s="5" t="str">
        <f aca="false">IF(AH415="","",B415)</f>
        <v>Atalanta</v>
      </c>
      <c r="AH415" s="6" t="n">
        <f aca="false">IF(C415="","",C415)</f>
        <v>2</v>
      </c>
      <c r="AI415" s="5" t="str">
        <f aca="false">IF(AJ415="","",E415)</f>
        <v>Messina</v>
      </c>
      <c r="AJ415" s="6" t="n">
        <f aca="false">IF(D415="","",D415)</f>
        <v>1</v>
      </c>
      <c r="AK415" s="5" t="str">
        <f aca="false">IF(AG415="","",IF(C415&gt;D415,CONCATENATE("win_",AG415),IF(C415&lt;D415,CONCATENATE("lose_",AG415),CONCATENATE("draw_",AG415))))</f>
        <v>win_Atalanta</v>
      </c>
      <c r="AL415" s="5" t="str">
        <f aca="false">IF(AG415="","",IF(C415&gt;D415,CONCATENATE("lose_",AI415),IF(C415&lt;D415,CONCATENATE("win_",AI415),CONCATENATE("draw_",AI415))))</f>
        <v>lose_Messina</v>
      </c>
      <c r="AM415" s="5" t="str">
        <f aca="false">IF(AH415&gt;AJ415,AG415,IF(AH415&lt;AJ415,AI415,""))</f>
        <v>Atalanta</v>
      </c>
      <c r="AO415" s="21" t="s">
        <v>20</v>
      </c>
      <c r="AP415" s="21" t="s">
        <v>26</v>
      </c>
    </row>
    <row r="416" customFormat="false" ht="11.25" hidden="false" customHeight="false" outlineLevel="0" collapsed="false">
      <c r="B416" s="22" t="str">
        <f aca="false">IF(AO416="","",AO416)</f>
        <v>Cagliari</v>
      </c>
      <c r="C416" s="23" t="n">
        <v>0</v>
      </c>
      <c r="D416" s="23" t="n">
        <v>0</v>
      </c>
      <c r="E416" s="24" t="str">
        <f aca="false">IF(AP416="","",AP416)</f>
        <v>Palermo</v>
      </c>
      <c r="F416" s="5" t="str">
        <f aca="false">AM416</f>
        <v/>
      </c>
      <c r="G416" s="6" t="n">
        <f aca="false">IF(AO416="",0,IF(ISNONTEXT(AO416),B416,0))</f>
        <v>0</v>
      </c>
      <c r="AD416" s="6" t="n">
        <f aca="false">IF(AG416=$AD$7,1,IF(AI416=$AD$7,1,0))</f>
        <v>1</v>
      </c>
      <c r="AE416" s="6" t="n">
        <f aca="false">IF(AD416=0,"",SUM($AD$8:AD416))</f>
        <v>35</v>
      </c>
      <c r="AF416" s="7" t="n">
        <f aca="false">IF(AP416="",AO416,AF415)</f>
        <v>38480</v>
      </c>
      <c r="AG416" s="5" t="str">
        <f aca="false">IF(AH416="","",B416)</f>
        <v>Cagliari</v>
      </c>
      <c r="AH416" s="6" t="n">
        <f aca="false">IF(C416="","",C416)</f>
        <v>0</v>
      </c>
      <c r="AI416" s="5" t="str">
        <f aca="false">IF(AJ416="","",E416)</f>
        <v>Palermo</v>
      </c>
      <c r="AJ416" s="6" t="n">
        <f aca="false">IF(D416="","",D416)</f>
        <v>0</v>
      </c>
      <c r="AK416" s="5" t="str">
        <f aca="false">IF(AG416="","",IF(C416&gt;D416,CONCATENATE("win_",AG416),IF(C416&lt;D416,CONCATENATE("lose_",AG416),CONCATENATE("draw_",AG416))))</f>
        <v>draw_Cagliari</v>
      </c>
      <c r="AL416" s="5" t="str">
        <f aca="false">IF(AG416="","",IF(C416&gt;D416,CONCATENATE("lose_",AI416),IF(C416&lt;D416,CONCATENATE("win_",AI416),CONCATENATE("draw_",AI416))))</f>
        <v>draw_Palermo</v>
      </c>
      <c r="AM416" s="5" t="str">
        <f aca="false">IF(AH416&gt;AJ416,AG416,IF(AH416&lt;AJ416,AI416,""))</f>
        <v/>
      </c>
      <c r="AO416" s="21" t="s">
        <v>27</v>
      </c>
      <c r="AP416" s="21" t="s">
        <v>11</v>
      </c>
    </row>
    <row r="417" customFormat="false" ht="11.25" hidden="false" customHeight="false" outlineLevel="0" collapsed="false">
      <c r="B417" s="22" t="str">
        <f aca="false">IF(AO417="","",AO417)</f>
        <v>Livorno</v>
      </c>
      <c r="C417" s="23" t="n">
        <v>3</v>
      </c>
      <c r="D417" s="23" t="n">
        <v>6</v>
      </c>
      <c r="E417" s="24" t="str">
        <f aca="false">IF(AP417="","",AP417)</f>
        <v>Siena</v>
      </c>
      <c r="F417" s="5" t="str">
        <f aca="false">AM417</f>
        <v>Siena</v>
      </c>
      <c r="G417" s="6" t="n">
        <f aca="false">IF(AO417="",0,IF(ISNONTEXT(AO417),B417,0))</f>
        <v>0</v>
      </c>
      <c r="AD417" s="6" t="n">
        <f aca="false">IF(AG417=$AD$7,1,IF(AI417=$AD$7,1,0))</f>
        <v>0</v>
      </c>
      <c r="AE417" s="6" t="str">
        <f aca="false">IF(AD417=0,"",SUM($AD$8:AD417))</f>
        <v/>
      </c>
      <c r="AF417" s="7" t="n">
        <f aca="false">IF(AP417="",AO417,AF416)</f>
        <v>38480</v>
      </c>
      <c r="AG417" s="5" t="str">
        <f aca="false">IF(AH417="","",B417)</f>
        <v>Livorno</v>
      </c>
      <c r="AH417" s="6" t="n">
        <f aca="false">IF(C417="","",C417)</f>
        <v>3</v>
      </c>
      <c r="AI417" s="5" t="str">
        <f aca="false">IF(AJ417="","",E417)</f>
        <v>Siena</v>
      </c>
      <c r="AJ417" s="6" t="n">
        <f aca="false">IF(D417="","",D417)</f>
        <v>6</v>
      </c>
      <c r="AK417" s="5" t="str">
        <f aca="false">IF(AG417="","",IF(C417&gt;D417,CONCATENATE("win_",AG417),IF(C417&lt;D417,CONCATENATE("lose_",AG417),CONCATENATE("draw_",AG417))))</f>
        <v>lose_Livorno</v>
      </c>
      <c r="AL417" s="5" t="str">
        <f aca="false">IF(AG417="","",IF(C417&gt;D417,CONCATENATE("lose_",AI417),IF(C417&lt;D417,CONCATENATE("win_",AI417),CONCATENATE("draw_",AI417))))</f>
        <v>win_Siena</v>
      </c>
      <c r="AM417" s="5" t="str">
        <f aca="false">IF(AH417&gt;AJ417,AG417,IF(AH417&lt;AJ417,AI417,""))</f>
        <v>Siena</v>
      </c>
      <c r="AO417" s="21" t="s">
        <v>13</v>
      </c>
      <c r="AP417" s="21" t="s">
        <v>33</v>
      </c>
    </row>
    <row r="418" customFormat="false" ht="11.25" hidden="false" customHeight="false" outlineLevel="0" collapsed="false">
      <c r="B418" s="22" t="n">
        <f aca="false">IF(AO418="","",AO418)</f>
        <v>38487</v>
      </c>
      <c r="C418" s="16"/>
      <c r="D418" s="16"/>
      <c r="E418" s="24" t="str">
        <f aca="false">IF(AP418="","",AP418)</f>
        <v/>
      </c>
      <c r="F418" s="5" t="str">
        <f aca="false">AM418</f>
        <v/>
      </c>
      <c r="G418" s="6" t="n">
        <f aca="false">IF(AO418="",0,IF(ISNONTEXT(AO418),B418,0))</f>
        <v>38487</v>
      </c>
      <c r="AD418" s="6" t="n">
        <f aca="false">IF(AG418=$AD$7,1,IF(AI418=$AD$7,1,0))</f>
        <v>0</v>
      </c>
      <c r="AE418" s="6" t="str">
        <f aca="false">IF(AD418=0,"",SUM($AD$8:AD418))</f>
        <v/>
      </c>
      <c r="AF418" s="7" t="n">
        <f aca="false">IF(AP418="",AO418,AF417)</f>
        <v>38487</v>
      </c>
      <c r="AG418" s="5" t="str">
        <f aca="false">IF(AH418="","",B418)</f>
        <v/>
      </c>
      <c r="AH418" s="6" t="str">
        <f aca="false">IF(C418="","",C418)</f>
        <v/>
      </c>
      <c r="AI418" s="5" t="str">
        <f aca="false">IF(AJ418="","",E418)</f>
        <v/>
      </c>
      <c r="AJ418" s="6" t="str">
        <f aca="false">IF(D418="","",D418)</f>
        <v/>
      </c>
      <c r="AK418" s="5" t="str">
        <f aca="false">IF(AG418="","",IF(C418&gt;D418,CONCATENATE("win_",AG418),IF(C418&lt;D418,CONCATENATE("lose_",AG418),CONCATENATE("draw_",AG418))))</f>
        <v/>
      </c>
      <c r="AL418" s="5" t="str">
        <f aca="false">IF(AG418="","",IF(C418&gt;D418,CONCATENATE("lose_",AI418),IF(C418&lt;D418,CONCATENATE("win_",AI418),CONCATENATE("draw_",AI418))))</f>
        <v/>
      </c>
      <c r="AM418" s="5" t="str">
        <f aca="false">IF(AH418&gt;AJ418,AG418,IF(AH418&lt;AJ418,AI418,""))</f>
        <v/>
      </c>
      <c r="AO418" s="21" t="n">
        <v>38487</v>
      </c>
      <c r="AP418" s="21"/>
    </row>
    <row r="419" customFormat="false" ht="11.25" hidden="false" customHeight="false" outlineLevel="0" collapsed="false">
      <c r="B419" s="22" t="str">
        <f aca="false">IF(AO419="","",AO419)</f>
        <v>Roma</v>
      </c>
      <c r="C419" s="23"/>
      <c r="D419" s="23"/>
      <c r="E419" s="24" t="str">
        <f aca="false">IF(AP419="","",AP419)</f>
        <v>Lazio</v>
      </c>
      <c r="F419" s="5" t="str">
        <f aca="false">AM419</f>
        <v/>
      </c>
      <c r="G419" s="6" t="n">
        <f aca="false">IF(AO419="",0,IF(ISNONTEXT(AO419),B419,0))</f>
        <v>0</v>
      </c>
      <c r="AD419" s="6" t="n">
        <f aca="false">IF(AG419=$AD$7,1,IF(AI419=$AD$7,1,0))</f>
        <v>0</v>
      </c>
      <c r="AE419" s="6" t="str">
        <f aca="false">IF(AD419=0,"",SUM($AD$8:AD419))</f>
        <v/>
      </c>
      <c r="AF419" s="7" t="n">
        <f aca="false">IF(AP419="",AO419,AF418)</f>
        <v>38487</v>
      </c>
      <c r="AG419" s="5" t="str">
        <f aca="false">IF(AH419="","",B419)</f>
        <v/>
      </c>
      <c r="AH419" s="6" t="str">
        <f aca="false">IF(C419="","",C419)</f>
        <v/>
      </c>
      <c r="AI419" s="5" t="str">
        <f aca="false">IF(AJ419="","",E419)</f>
        <v/>
      </c>
      <c r="AJ419" s="6" t="str">
        <f aca="false">IF(D419="","",D419)</f>
        <v/>
      </c>
      <c r="AK419" s="5" t="str">
        <f aca="false">IF(AG419="","",IF(C419&gt;D419,CONCATENATE("win_",AG419),IF(C419&lt;D419,CONCATENATE("lose_",AG419),CONCATENATE("draw_",AG419))))</f>
        <v/>
      </c>
      <c r="AL419" s="5" t="str">
        <f aca="false">IF(AG419="","",IF(C419&gt;D419,CONCATENATE("lose_",AI419),IF(C419&lt;D419,CONCATENATE("win_",AI419),CONCATENATE("draw_",AI419))))</f>
        <v/>
      </c>
      <c r="AM419" s="5" t="str">
        <f aca="false">IF(AH419&gt;AJ419,AG419,IF(AH419&lt;AJ419,AI419,""))</f>
        <v/>
      </c>
      <c r="AO419" s="21" t="s">
        <v>22</v>
      </c>
      <c r="AP419" s="21" t="s">
        <v>29</v>
      </c>
    </row>
    <row r="420" customFormat="false" ht="11.25" hidden="false" customHeight="false" outlineLevel="0" collapsed="false">
      <c r="B420" s="22" t="str">
        <f aca="false">IF(AO420="","",AO420)</f>
        <v>Juventus</v>
      </c>
      <c r="C420" s="23"/>
      <c r="D420" s="23"/>
      <c r="E420" s="24" t="str">
        <f aca="false">IF(AP420="","",AP420)</f>
        <v>Parma</v>
      </c>
      <c r="F420" s="5" t="str">
        <f aca="false">AM420</f>
        <v/>
      </c>
      <c r="G420" s="6" t="n">
        <f aca="false">IF(AO420="",0,IF(ISNONTEXT(AO420),B420,0))</f>
        <v>0</v>
      </c>
      <c r="AD420" s="6" t="n">
        <f aca="false">IF(AG420=$AD$7,1,IF(AI420=$AD$7,1,0))</f>
        <v>0</v>
      </c>
      <c r="AE420" s="6" t="str">
        <f aca="false">IF(AD420=0,"",SUM($AD$8:AD420))</f>
        <v/>
      </c>
      <c r="AF420" s="7" t="n">
        <f aca="false">IF(AP420="",AO420,AF419)</f>
        <v>38487</v>
      </c>
      <c r="AG420" s="5" t="str">
        <f aca="false">IF(AH420="","",B420)</f>
        <v/>
      </c>
      <c r="AH420" s="6" t="str">
        <f aca="false">IF(C420="","",C420)</f>
        <v/>
      </c>
      <c r="AI420" s="5" t="str">
        <f aca="false">IF(AJ420="","",E420)</f>
        <v/>
      </c>
      <c r="AJ420" s="6" t="str">
        <f aca="false">IF(D420="","",D420)</f>
        <v/>
      </c>
      <c r="AK420" s="5" t="str">
        <f aca="false">IF(AG420="","",IF(C420&gt;D420,CONCATENATE("win_",AG420),IF(C420&lt;D420,CONCATENATE("lose_",AG420),CONCATENATE("draw_",AG420))))</f>
        <v/>
      </c>
      <c r="AL420" s="5" t="str">
        <f aca="false">IF(AG420="","",IF(C420&gt;D420,CONCATENATE("lose_",AI420),IF(C420&lt;D420,CONCATENATE("win_",AI420),CONCATENATE("draw_",AI420))))</f>
        <v/>
      </c>
      <c r="AM420" s="5" t="str">
        <f aca="false">IF(AH420&gt;AJ420,AG420,IF(AH420&lt;AJ420,AI420,""))</f>
        <v/>
      </c>
      <c r="AO420" s="21" t="s">
        <v>30</v>
      </c>
      <c r="AP420" s="21" t="s">
        <v>25</v>
      </c>
    </row>
    <row r="421" customFormat="false" ht="11.25" hidden="false" customHeight="false" outlineLevel="0" collapsed="false">
      <c r="B421" s="22" t="str">
        <f aca="false">IF(AO421="","",AO421)</f>
        <v>Inter Milan</v>
      </c>
      <c r="C421" s="23"/>
      <c r="D421" s="23"/>
      <c r="E421" s="24" t="str">
        <f aca="false">IF(AP421="","",AP421)</f>
        <v>Livorno</v>
      </c>
      <c r="F421" s="5" t="str">
        <f aca="false">AM421</f>
        <v/>
      </c>
      <c r="G421" s="6" t="n">
        <f aca="false">IF(AO421="",0,IF(ISNONTEXT(AO421),B421,0))</f>
        <v>0</v>
      </c>
      <c r="AD421" s="6" t="n">
        <f aca="false">IF(AG421=$AD$7,1,IF(AI421=$AD$7,1,0))</f>
        <v>0</v>
      </c>
      <c r="AE421" s="6" t="str">
        <f aca="false">IF(AD421=0,"",SUM($AD$8:AD421))</f>
        <v/>
      </c>
      <c r="AF421" s="7" t="n">
        <f aca="false">IF(AP421="",AO421,AF420)</f>
        <v>38487</v>
      </c>
      <c r="AG421" s="5" t="str">
        <f aca="false">IF(AH421="","",B421)</f>
        <v/>
      </c>
      <c r="AH421" s="6" t="str">
        <f aca="false">IF(C421="","",C421)</f>
        <v/>
      </c>
      <c r="AI421" s="5" t="str">
        <f aca="false">IF(AJ421="","",E421)</f>
        <v/>
      </c>
      <c r="AJ421" s="6" t="str">
        <f aca="false">IF(D421="","",D421)</f>
        <v/>
      </c>
      <c r="AK421" s="5" t="str">
        <f aca="false">IF(AG421="","",IF(C421&gt;D421,CONCATENATE("win_",AG421),IF(C421&lt;D421,CONCATENATE("lose_",AG421),CONCATENATE("draw_",AG421))))</f>
        <v/>
      </c>
      <c r="AL421" s="5" t="str">
        <f aca="false">IF(AG421="","",IF(C421&gt;D421,CONCATENATE("lose_",AI421),IF(C421&lt;D421,CONCATENATE("win_",AI421),CONCATENATE("draw_",AI421))))</f>
        <v/>
      </c>
      <c r="AM421" s="5" t="str">
        <f aca="false">IF(AH421&gt;AJ421,AG421,IF(AH421&lt;AJ421,AI421,""))</f>
        <v/>
      </c>
      <c r="AO421" s="21" t="s">
        <v>19</v>
      </c>
      <c r="AP421" s="21" t="s">
        <v>13</v>
      </c>
    </row>
    <row r="422" customFormat="false" ht="11.25" hidden="false" customHeight="false" outlineLevel="0" collapsed="false">
      <c r="B422" s="22" t="str">
        <f aca="false">IF(AO422="","",AO422)</f>
        <v>Udinese</v>
      </c>
      <c r="C422" s="23"/>
      <c r="D422" s="23"/>
      <c r="E422" s="24" t="str">
        <f aca="false">IF(AP422="","",AP422)</f>
        <v>Sampdoria</v>
      </c>
      <c r="F422" s="5" t="str">
        <f aca="false">AM422</f>
        <v/>
      </c>
      <c r="G422" s="6" t="n">
        <f aca="false">IF(AO422="",0,IF(ISNONTEXT(AO422),B422,0))</f>
        <v>0</v>
      </c>
      <c r="AD422" s="6" t="n">
        <f aca="false">IF(AG422=$AD$7,1,IF(AI422=$AD$7,1,0))</f>
        <v>0</v>
      </c>
      <c r="AE422" s="6" t="str">
        <f aca="false">IF(AD422=0,"",SUM($AD$8:AD422))</f>
        <v/>
      </c>
      <c r="AF422" s="7" t="n">
        <f aca="false">IF(AP422="",AO422,AF421)</f>
        <v>38487</v>
      </c>
      <c r="AG422" s="5" t="str">
        <f aca="false">IF(AH422="","",B422)</f>
        <v/>
      </c>
      <c r="AH422" s="6" t="str">
        <f aca="false">IF(C422="","",C422)</f>
        <v/>
      </c>
      <c r="AI422" s="5" t="str">
        <f aca="false">IF(AJ422="","",E422)</f>
        <v/>
      </c>
      <c r="AJ422" s="6" t="str">
        <f aca="false">IF(D422="","",D422)</f>
        <v/>
      </c>
      <c r="AK422" s="5" t="str">
        <f aca="false">IF(AG422="","",IF(C422&gt;D422,CONCATENATE("win_",AG422),IF(C422&lt;D422,CONCATENATE("lose_",AG422),CONCATENATE("draw_",AG422))))</f>
        <v/>
      </c>
      <c r="AL422" s="5" t="str">
        <f aca="false">IF(AG422="","",IF(C422&gt;D422,CONCATENATE("lose_",AI422),IF(C422&lt;D422,CONCATENATE("win_",AI422),CONCATENATE("draw_",AI422))))</f>
        <v/>
      </c>
      <c r="AM422" s="5" t="str">
        <f aca="false">IF(AH422&gt;AJ422,AG422,IF(AH422&lt;AJ422,AI422,""))</f>
        <v/>
      </c>
      <c r="AO422" s="21" t="s">
        <v>32</v>
      </c>
      <c r="AP422" s="21" t="s">
        <v>28</v>
      </c>
    </row>
    <row r="423" customFormat="false" ht="11.25" hidden="false" customHeight="false" outlineLevel="0" collapsed="false">
      <c r="B423" s="22" t="str">
        <f aca="false">IF(AO423="","",AO423)</f>
        <v>Bologna</v>
      </c>
      <c r="C423" s="23"/>
      <c r="D423" s="23"/>
      <c r="E423" s="24" t="str">
        <f aca="false">IF(AP423="","",AP423)</f>
        <v>Brescia</v>
      </c>
      <c r="F423" s="5" t="str">
        <f aca="false">AM423</f>
        <v/>
      </c>
      <c r="G423" s="6" t="n">
        <f aca="false">IF(AO423="",0,IF(ISNONTEXT(AO423),B423,0))</f>
        <v>0</v>
      </c>
      <c r="AD423" s="6" t="n">
        <f aca="false">IF(AG423=$AD$7,1,IF(AI423=$AD$7,1,0))</f>
        <v>0</v>
      </c>
      <c r="AE423" s="6" t="str">
        <f aca="false">IF(AD423=0,"",SUM($AD$8:AD423))</f>
        <v/>
      </c>
      <c r="AF423" s="7" t="n">
        <f aca="false">IF(AP423="",AO423,AF422)</f>
        <v>38487</v>
      </c>
      <c r="AG423" s="5" t="str">
        <f aca="false">IF(AH423="","",B423)</f>
        <v/>
      </c>
      <c r="AH423" s="6" t="str">
        <f aca="false">IF(C423="","",C423)</f>
        <v/>
      </c>
      <c r="AI423" s="5" t="str">
        <f aca="false">IF(AJ423="","",E423)</f>
        <v/>
      </c>
      <c r="AJ423" s="6" t="str">
        <f aca="false">IF(D423="","",D423)</f>
        <v/>
      </c>
      <c r="AK423" s="5" t="str">
        <f aca="false">IF(AG423="","",IF(C423&gt;D423,CONCATENATE("win_",AG423),IF(C423&lt;D423,CONCATENATE("lose_",AG423),CONCATENATE("draw_",AG423))))</f>
        <v/>
      </c>
      <c r="AL423" s="5" t="str">
        <f aca="false">IF(AG423="","",IF(C423&gt;D423,CONCATENATE("lose_",AI423),IF(C423&lt;D423,CONCATENATE("win_",AI423),CONCATENATE("draw_",AI423))))</f>
        <v/>
      </c>
      <c r="AM423" s="5" t="str">
        <f aca="false">IF(AH423&gt;AJ423,AG423,IF(AH423&lt;AJ423,AI423,""))</f>
        <v/>
      </c>
      <c r="AO423" s="21" t="s">
        <v>21</v>
      </c>
      <c r="AP423" s="21" t="s">
        <v>24</v>
      </c>
    </row>
    <row r="424" customFormat="false" ht="11.25" hidden="false" customHeight="false" outlineLevel="0" collapsed="false">
      <c r="B424" s="22" t="str">
        <f aca="false">IF(AO424="","",AO424)</f>
        <v>Lecce</v>
      </c>
      <c r="C424" s="23"/>
      <c r="D424" s="23"/>
      <c r="E424" s="24" t="str">
        <f aca="false">IF(AP424="","",AP424)</f>
        <v>Milan</v>
      </c>
      <c r="F424" s="5" t="str">
        <f aca="false">AM424</f>
        <v/>
      </c>
      <c r="G424" s="6" t="n">
        <f aca="false">IF(AO424="",0,IF(ISNONTEXT(AO424),B424,0))</f>
        <v>0</v>
      </c>
      <c r="AD424" s="6" t="n">
        <f aca="false">IF(AG424=$AD$7,1,IF(AI424=$AD$7,1,0))</f>
        <v>0</v>
      </c>
      <c r="AE424" s="6" t="str">
        <f aca="false">IF(AD424=0,"",SUM($AD$8:AD424))</f>
        <v/>
      </c>
      <c r="AF424" s="7" t="n">
        <f aca="false">IF(AP424="",AO424,AF423)</f>
        <v>38487</v>
      </c>
      <c r="AG424" s="5" t="str">
        <f aca="false">IF(AH424="","",B424)</f>
        <v/>
      </c>
      <c r="AH424" s="6" t="str">
        <f aca="false">IF(C424="","",C424)</f>
        <v/>
      </c>
      <c r="AI424" s="5" t="str">
        <f aca="false">IF(AJ424="","",E424)</f>
        <v/>
      </c>
      <c r="AJ424" s="6" t="str">
        <f aca="false">IF(D424="","",D424)</f>
        <v/>
      </c>
      <c r="AK424" s="5" t="str">
        <f aca="false">IF(AG424="","",IF(C424&gt;D424,CONCATENATE("win_",AG424),IF(C424&lt;D424,CONCATENATE("lose_",AG424),CONCATENATE("draw_",AG424))))</f>
        <v/>
      </c>
      <c r="AL424" s="5" t="str">
        <f aca="false">IF(AG424="","",IF(C424&gt;D424,CONCATENATE("lose_",AI424),IF(C424&lt;D424,CONCATENATE("win_",AI424),CONCATENATE("draw_",AI424))))</f>
        <v/>
      </c>
      <c r="AM424" s="5" t="str">
        <f aca="false">IF(AH424&gt;AJ424,AG424,IF(AH424&lt;AJ424,AI424,""))</f>
        <v/>
      </c>
      <c r="AO424" s="21" t="s">
        <v>34</v>
      </c>
      <c r="AP424" s="21" t="s">
        <v>12</v>
      </c>
    </row>
    <row r="425" customFormat="false" ht="11.25" hidden="false" customHeight="false" outlineLevel="0" collapsed="false">
      <c r="B425" s="22" t="str">
        <f aca="false">IF(AO425="","",AO425)</f>
        <v>Siena</v>
      </c>
      <c r="C425" s="23"/>
      <c r="D425" s="23"/>
      <c r="E425" s="24" t="str">
        <f aca="false">IF(AP425="","",AP425)</f>
        <v>Chievo</v>
      </c>
      <c r="F425" s="5" t="str">
        <f aca="false">AM425</f>
        <v/>
      </c>
      <c r="G425" s="6" t="n">
        <f aca="false">IF(AO425="",0,IF(ISNONTEXT(AO425),B425,0))</f>
        <v>0</v>
      </c>
      <c r="AD425" s="6" t="n">
        <f aca="false">IF(AG425=$AD$7,1,IF(AI425=$AD$7,1,0))</f>
        <v>0</v>
      </c>
      <c r="AE425" s="6" t="str">
        <f aca="false">IF(AD425=0,"",SUM($AD$8:AD425))</f>
        <v/>
      </c>
      <c r="AF425" s="7" t="n">
        <f aca="false">IF(AP425="",AO425,AF424)</f>
        <v>38487</v>
      </c>
      <c r="AG425" s="5" t="str">
        <f aca="false">IF(AH425="","",B425)</f>
        <v/>
      </c>
      <c r="AH425" s="6" t="str">
        <f aca="false">IF(C425="","",C425)</f>
        <v/>
      </c>
      <c r="AI425" s="5" t="str">
        <f aca="false">IF(AJ425="","",E425)</f>
        <v/>
      </c>
      <c r="AJ425" s="6" t="str">
        <f aca="false">IF(D425="","",D425)</f>
        <v/>
      </c>
      <c r="AK425" s="5" t="str">
        <f aca="false">IF(AG425="","",IF(C425&gt;D425,CONCATENATE("win_",AG425),IF(C425&lt;D425,CONCATENATE("lose_",AG425),CONCATENATE("draw_",AG425))))</f>
        <v/>
      </c>
      <c r="AL425" s="5" t="str">
        <f aca="false">IF(AG425="","",IF(C425&gt;D425,CONCATENATE("lose_",AI425),IF(C425&lt;D425,CONCATENATE("win_",AI425),CONCATENATE("draw_",AI425))))</f>
        <v/>
      </c>
      <c r="AM425" s="5" t="str">
        <f aca="false">IF(AH425&gt;AJ425,AG425,IF(AH425&lt;AJ425,AI425,""))</f>
        <v/>
      </c>
      <c r="AO425" s="21" t="s">
        <v>33</v>
      </c>
      <c r="AP425" s="21" t="s">
        <v>18</v>
      </c>
    </row>
    <row r="426" customFormat="false" ht="11.25" hidden="false" customHeight="false" outlineLevel="0" collapsed="false">
      <c r="B426" s="22" t="str">
        <f aca="false">IF(AO426="","",AO426)</f>
        <v>Palermo</v>
      </c>
      <c r="C426" s="23"/>
      <c r="D426" s="23"/>
      <c r="E426" s="24" t="str">
        <f aca="false">IF(AP426="","",AP426)</f>
        <v>Reggina</v>
      </c>
      <c r="F426" s="5" t="str">
        <f aca="false">AM426</f>
        <v/>
      </c>
      <c r="G426" s="6" t="n">
        <f aca="false">IF(AO426="",0,IF(ISNONTEXT(AO426),B426,0))</f>
        <v>0</v>
      </c>
      <c r="AD426" s="6" t="n">
        <f aca="false">IF(AG426=$AD$7,1,IF(AI426=$AD$7,1,0))</f>
        <v>0</v>
      </c>
      <c r="AE426" s="6" t="str">
        <f aca="false">IF(AD426=0,"",SUM($AD$8:AD426))</f>
        <v/>
      </c>
      <c r="AF426" s="7" t="n">
        <f aca="false">IF(AP426="",AO426,AF425)</f>
        <v>38487</v>
      </c>
      <c r="AG426" s="5" t="str">
        <f aca="false">IF(AH426="","",B426)</f>
        <v/>
      </c>
      <c r="AH426" s="6" t="str">
        <f aca="false">IF(C426="","",C426)</f>
        <v/>
      </c>
      <c r="AI426" s="5" t="str">
        <f aca="false">IF(AJ426="","",E426)</f>
        <v/>
      </c>
      <c r="AJ426" s="6" t="str">
        <f aca="false">IF(D426="","",D426)</f>
        <v/>
      </c>
      <c r="AK426" s="5" t="str">
        <f aca="false">IF(AG426="","",IF(C426&gt;D426,CONCATENATE("win_",AG426),IF(C426&lt;D426,CONCATENATE("lose_",AG426),CONCATENATE("draw_",AG426))))</f>
        <v/>
      </c>
      <c r="AL426" s="5" t="str">
        <f aca="false">IF(AG426="","",IF(C426&gt;D426,CONCATENATE("lose_",AI426),IF(C426&lt;D426,CONCATENATE("win_",AI426),CONCATENATE("draw_",AI426))))</f>
        <v/>
      </c>
      <c r="AM426" s="5" t="str">
        <f aca="false">IF(AH426&gt;AJ426,AG426,IF(AH426&lt;AJ426,AI426,""))</f>
        <v/>
      </c>
      <c r="AO426" s="21" t="s">
        <v>11</v>
      </c>
      <c r="AP426" s="21" t="s">
        <v>31</v>
      </c>
    </row>
    <row r="427" customFormat="false" ht="11.25" hidden="false" customHeight="false" outlineLevel="0" collapsed="false">
      <c r="B427" s="22" t="str">
        <f aca="false">IF(AO427="","",AO427)</f>
        <v>Messina</v>
      </c>
      <c r="C427" s="23"/>
      <c r="D427" s="23"/>
      <c r="E427" s="24" t="str">
        <f aca="false">IF(AP427="","",AP427)</f>
        <v>Cagliari</v>
      </c>
      <c r="F427" s="5" t="str">
        <f aca="false">AM427</f>
        <v/>
      </c>
      <c r="G427" s="6" t="n">
        <f aca="false">IF(AO427="",0,IF(ISNONTEXT(AO427),B427,0))</f>
        <v>0</v>
      </c>
      <c r="AD427" s="6" t="n">
        <f aca="false">IF(AG427=$AD$7,1,IF(AI427=$AD$7,1,0))</f>
        <v>0</v>
      </c>
      <c r="AE427" s="6" t="str">
        <f aca="false">IF(AD427=0,"",SUM($AD$8:AD427))</f>
        <v/>
      </c>
      <c r="AF427" s="7" t="n">
        <f aca="false">IF(AP427="",AO427,AF426)</f>
        <v>38487</v>
      </c>
      <c r="AG427" s="5" t="str">
        <f aca="false">IF(AH427="","",B427)</f>
        <v/>
      </c>
      <c r="AH427" s="6" t="str">
        <f aca="false">IF(C427="","",C427)</f>
        <v/>
      </c>
      <c r="AI427" s="5" t="str">
        <f aca="false">IF(AJ427="","",E427)</f>
        <v/>
      </c>
      <c r="AJ427" s="6" t="str">
        <f aca="false">IF(D427="","",D427)</f>
        <v/>
      </c>
      <c r="AK427" s="5" t="str">
        <f aca="false">IF(AG427="","",IF(C427&gt;D427,CONCATENATE("win_",AG427),IF(C427&lt;D427,CONCATENATE("lose_",AG427),CONCATENATE("draw_",AG427))))</f>
        <v/>
      </c>
      <c r="AL427" s="5" t="str">
        <f aca="false">IF(AG427="","",IF(C427&gt;D427,CONCATENATE("lose_",AI427),IF(C427&lt;D427,CONCATENATE("win_",AI427),CONCATENATE("draw_",AI427))))</f>
        <v/>
      </c>
      <c r="AM427" s="5" t="str">
        <f aca="false">IF(AH427&gt;AJ427,AG427,IF(AH427&lt;AJ427,AI427,""))</f>
        <v/>
      </c>
      <c r="AO427" s="21" t="s">
        <v>26</v>
      </c>
      <c r="AP427" s="21" t="s">
        <v>27</v>
      </c>
    </row>
    <row r="428" customFormat="false" ht="11.25" hidden="false" customHeight="false" outlineLevel="0" collapsed="false">
      <c r="B428" s="22" t="str">
        <f aca="false">IF(AO428="","",AO428)</f>
        <v>Fiorentina</v>
      </c>
      <c r="C428" s="23"/>
      <c r="D428" s="23"/>
      <c r="E428" s="24" t="str">
        <f aca="false">IF(AP428="","",AP428)</f>
        <v>Atalanta</v>
      </c>
      <c r="F428" s="5" t="str">
        <f aca="false">AM428</f>
        <v/>
      </c>
      <c r="G428" s="6" t="n">
        <f aca="false">IF(AO428="",0,IF(ISNONTEXT(AO428),B428,0))</f>
        <v>0</v>
      </c>
      <c r="AD428" s="6" t="n">
        <f aca="false">IF(AG428=$AD$7,1,IF(AI428=$AD$7,1,0))</f>
        <v>0</v>
      </c>
      <c r="AE428" s="6" t="str">
        <f aca="false">IF(AD428=0,"",SUM($AD$8:AD428))</f>
        <v/>
      </c>
      <c r="AF428" s="7" t="n">
        <f aca="false">IF(AP428="",AO428,AF427)</f>
        <v>38487</v>
      </c>
      <c r="AG428" s="5" t="str">
        <f aca="false">IF(AH428="","",B428)</f>
        <v/>
      </c>
      <c r="AH428" s="6" t="str">
        <f aca="false">IF(C428="","",C428)</f>
        <v/>
      </c>
      <c r="AI428" s="5" t="str">
        <f aca="false">IF(AJ428="","",E428)</f>
        <v/>
      </c>
      <c r="AJ428" s="6" t="str">
        <f aca="false">IF(D428="","",D428)</f>
        <v/>
      </c>
      <c r="AK428" s="5" t="str">
        <f aca="false">IF(AG428="","",IF(C428&gt;D428,CONCATENATE("win_",AG428),IF(C428&lt;D428,CONCATENATE("lose_",AG428),CONCATENATE("draw_",AG428))))</f>
        <v/>
      </c>
      <c r="AL428" s="5" t="str">
        <f aca="false">IF(AG428="","",IF(C428&gt;D428,CONCATENATE("lose_",AI428),IF(C428&lt;D428,CONCATENATE("win_",AI428),CONCATENATE("draw_",AI428))))</f>
        <v/>
      </c>
      <c r="AM428" s="5" t="str">
        <f aca="false">IF(AH428&gt;AJ428,AG428,IF(AH428&lt;AJ428,AI428,""))</f>
        <v/>
      </c>
      <c r="AO428" s="21" t="s">
        <v>23</v>
      </c>
      <c r="AP428" s="21" t="s">
        <v>20</v>
      </c>
    </row>
    <row r="429" customFormat="false" ht="11.25" hidden="false" customHeight="false" outlineLevel="0" collapsed="false">
      <c r="B429" s="22" t="n">
        <f aca="false">IF(AO429="","",AO429)</f>
        <v>38494</v>
      </c>
      <c r="C429" s="16"/>
      <c r="D429" s="16"/>
      <c r="E429" s="24" t="str">
        <f aca="false">IF(AP429="","",AP429)</f>
        <v/>
      </c>
      <c r="F429" s="5" t="str">
        <f aca="false">AM429</f>
        <v/>
      </c>
      <c r="G429" s="6" t="n">
        <f aca="false">IF(AO429="",0,IF(ISNONTEXT(AO429),B429,0))</f>
        <v>38494</v>
      </c>
      <c r="AD429" s="6" t="n">
        <f aca="false">IF(AG429=$AD$7,1,IF(AI429=$AD$7,1,0))</f>
        <v>0</v>
      </c>
      <c r="AE429" s="6" t="str">
        <f aca="false">IF(AD429=0,"",SUM($AD$8:AD429))</f>
        <v/>
      </c>
      <c r="AF429" s="7" t="n">
        <f aca="false">IF(AP429="",AO429,AF428)</f>
        <v>38494</v>
      </c>
      <c r="AG429" s="5" t="str">
        <f aca="false">IF(AH429="","",B429)</f>
        <v/>
      </c>
      <c r="AH429" s="6" t="str">
        <f aca="false">IF(C429="","",C429)</f>
        <v/>
      </c>
      <c r="AI429" s="5" t="str">
        <f aca="false">IF(AJ429="","",E429)</f>
        <v/>
      </c>
      <c r="AJ429" s="6" t="str">
        <f aca="false">IF(D429="","",D429)</f>
        <v/>
      </c>
      <c r="AK429" s="5" t="str">
        <f aca="false">IF(AG429="","",IF(C429&gt;D429,CONCATENATE("win_",AG429),IF(C429&lt;D429,CONCATENATE("lose_",AG429),CONCATENATE("draw_",AG429))))</f>
        <v/>
      </c>
      <c r="AL429" s="5" t="str">
        <f aca="false">IF(AG429="","",IF(C429&gt;D429,CONCATENATE("lose_",AI429),IF(C429&lt;D429,CONCATENATE("win_",AI429),CONCATENATE("draw_",AI429))))</f>
        <v/>
      </c>
      <c r="AM429" s="5" t="str">
        <f aca="false">IF(AH429&gt;AJ429,AG429,IF(AH429&lt;AJ429,AI429,""))</f>
        <v/>
      </c>
      <c r="AO429" s="21" t="n">
        <v>38494</v>
      </c>
      <c r="AP429" s="21"/>
    </row>
    <row r="430" customFormat="false" ht="11.25" hidden="false" customHeight="false" outlineLevel="0" collapsed="false">
      <c r="B430" s="22" t="str">
        <f aca="false">IF(AO430="","",AO430)</f>
        <v>Milan</v>
      </c>
      <c r="C430" s="23"/>
      <c r="D430" s="23"/>
      <c r="E430" s="24" t="str">
        <f aca="false">IF(AP430="","",AP430)</f>
        <v>Palermo</v>
      </c>
      <c r="F430" s="5" t="str">
        <f aca="false">AM430</f>
        <v/>
      </c>
      <c r="G430" s="6" t="n">
        <f aca="false">IF(AO430="",0,IF(ISNONTEXT(AO430),B430,0))</f>
        <v>0</v>
      </c>
      <c r="AD430" s="6" t="n">
        <f aca="false">IF(AG430=$AD$7,1,IF(AI430=$AD$7,1,0))</f>
        <v>0</v>
      </c>
      <c r="AE430" s="6" t="str">
        <f aca="false">IF(AD430=0,"",SUM($AD$8:AD430))</f>
        <v/>
      </c>
      <c r="AF430" s="7" t="n">
        <f aca="false">IF(AP430="",AO430,AF429)</f>
        <v>38494</v>
      </c>
      <c r="AG430" s="5" t="str">
        <f aca="false">IF(AH430="","",B430)</f>
        <v/>
      </c>
      <c r="AH430" s="6" t="str">
        <f aca="false">IF(C430="","",C430)</f>
        <v/>
      </c>
      <c r="AI430" s="5" t="str">
        <f aca="false">IF(AJ430="","",E430)</f>
        <v/>
      </c>
      <c r="AJ430" s="6" t="str">
        <f aca="false">IF(D430="","",D430)</f>
        <v/>
      </c>
      <c r="AK430" s="5" t="str">
        <f aca="false">IF(AG430="","",IF(C430&gt;D430,CONCATENATE("win_",AG430),IF(C430&lt;D430,CONCATENATE("lose_",AG430),CONCATENATE("draw_",AG430))))</f>
        <v/>
      </c>
      <c r="AL430" s="5" t="str">
        <f aca="false">IF(AG430="","",IF(C430&gt;D430,CONCATENATE("lose_",AI430),IF(C430&lt;D430,CONCATENATE("win_",AI430),CONCATENATE("draw_",AI430))))</f>
        <v/>
      </c>
      <c r="AM430" s="5" t="str">
        <f aca="false">IF(AH430&gt;AJ430,AG430,IF(AH430&lt;AJ430,AI430,""))</f>
        <v/>
      </c>
      <c r="AO430" s="21" t="s">
        <v>12</v>
      </c>
      <c r="AP430" s="21" t="s">
        <v>11</v>
      </c>
    </row>
    <row r="431" customFormat="false" ht="11.25" hidden="false" customHeight="false" outlineLevel="0" collapsed="false">
      <c r="B431" s="22" t="str">
        <f aca="false">IF(AO431="","",AO431)</f>
        <v>Parma</v>
      </c>
      <c r="C431" s="23"/>
      <c r="D431" s="23"/>
      <c r="E431" s="24" t="str">
        <f aca="false">IF(AP431="","",AP431)</f>
        <v>Siena</v>
      </c>
      <c r="F431" s="5" t="str">
        <f aca="false">AM431</f>
        <v/>
      </c>
      <c r="G431" s="6" t="n">
        <f aca="false">IF(AO431="",0,IF(ISNONTEXT(AO431),B431,0))</f>
        <v>0</v>
      </c>
      <c r="AD431" s="6" t="n">
        <f aca="false">IF(AG431=$AD$7,1,IF(AI431=$AD$7,1,0))</f>
        <v>0</v>
      </c>
      <c r="AE431" s="6" t="str">
        <f aca="false">IF(AD431=0,"",SUM($AD$8:AD431))</f>
        <v/>
      </c>
      <c r="AF431" s="7" t="n">
        <f aca="false">IF(AP431="",AO431,AF430)</f>
        <v>38494</v>
      </c>
      <c r="AG431" s="5" t="str">
        <f aca="false">IF(AH431="","",B431)</f>
        <v/>
      </c>
      <c r="AH431" s="6" t="str">
        <f aca="false">IF(C431="","",C431)</f>
        <v/>
      </c>
      <c r="AI431" s="5" t="str">
        <f aca="false">IF(AJ431="","",E431)</f>
        <v/>
      </c>
      <c r="AJ431" s="6" t="str">
        <f aca="false">IF(D431="","",D431)</f>
        <v/>
      </c>
      <c r="AK431" s="5" t="str">
        <f aca="false">IF(AG431="","",IF(C431&gt;D431,CONCATENATE("win_",AG431),IF(C431&lt;D431,CONCATENATE("lose_",AG431),CONCATENATE("draw_",AG431))))</f>
        <v/>
      </c>
      <c r="AL431" s="5" t="str">
        <f aca="false">IF(AG431="","",IF(C431&gt;D431,CONCATENATE("lose_",AI431),IF(C431&lt;D431,CONCATENATE("win_",AI431),CONCATENATE("draw_",AI431))))</f>
        <v/>
      </c>
      <c r="AM431" s="5" t="str">
        <f aca="false">IF(AH431&gt;AJ431,AG431,IF(AH431&lt;AJ431,AI431,""))</f>
        <v/>
      </c>
      <c r="AO431" s="21" t="s">
        <v>25</v>
      </c>
      <c r="AP431" s="21" t="s">
        <v>33</v>
      </c>
    </row>
    <row r="432" customFormat="false" ht="11.25" hidden="false" customHeight="false" outlineLevel="0" collapsed="false">
      <c r="B432" s="22" t="str">
        <f aca="false">IF(AO432="","",AO432)</f>
        <v>Lazio</v>
      </c>
      <c r="C432" s="23"/>
      <c r="D432" s="23"/>
      <c r="E432" s="24" t="str">
        <f aca="false">IF(AP432="","",AP432)</f>
        <v>Fiorentina</v>
      </c>
      <c r="F432" s="5" t="str">
        <f aca="false">AM432</f>
        <v/>
      </c>
      <c r="G432" s="6" t="n">
        <f aca="false">IF(AO432="",0,IF(ISNONTEXT(AO432),B432,0))</f>
        <v>0</v>
      </c>
      <c r="AD432" s="6" t="n">
        <f aca="false">IF(AG432=$AD$7,1,IF(AI432=$AD$7,1,0))</f>
        <v>0</v>
      </c>
      <c r="AE432" s="6" t="str">
        <f aca="false">IF(AD432=0,"",SUM($AD$8:AD432))</f>
        <v/>
      </c>
      <c r="AF432" s="7" t="n">
        <f aca="false">IF(AP432="",AO432,AF431)</f>
        <v>38494</v>
      </c>
      <c r="AG432" s="5" t="str">
        <f aca="false">IF(AH432="","",B432)</f>
        <v/>
      </c>
      <c r="AH432" s="6" t="str">
        <f aca="false">IF(C432="","",C432)</f>
        <v/>
      </c>
      <c r="AI432" s="5" t="str">
        <f aca="false">IF(AJ432="","",E432)</f>
        <v/>
      </c>
      <c r="AJ432" s="6" t="str">
        <f aca="false">IF(D432="","",D432)</f>
        <v/>
      </c>
      <c r="AK432" s="5" t="str">
        <f aca="false">IF(AG432="","",IF(C432&gt;D432,CONCATENATE("win_",AG432),IF(C432&lt;D432,CONCATENATE("lose_",AG432),CONCATENATE("draw_",AG432))))</f>
        <v/>
      </c>
      <c r="AL432" s="5" t="str">
        <f aca="false">IF(AG432="","",IF(C432&gt;D432,CONCATENATE("lose_",AI432),IF(C432&lt;D432,CONCATENATE("win_",AI432),CONCATENATE("draw_",AI432))))</f>
        <v/>
      </c>
      <c r="AM432" s="5" t="str">
        <f aca="false">IF(AH432&gt;AJ432,AG432,IF(AH432&lt;AJ432,AI432,""))</f>
        <v/>
      </c>
      <c r="AO432" s="21" t="s">
        <v>29</v>
      </c>
      <c r="AP432" s="21" t="s">
        <v>23</v>
      </c>
    </row>
    <row r="433" customFormat="false" ht="11.25" hidden="false" customHeight="false" outlineLevel="0" collapsed="false">
      <c r="B433" s="22" t="str">
        <f aca="false">IF(AO433="","",AO433)</f>
        <v>Sampdoria</v>
      </c>
      <c r="C433" s="23"/>
      <c r="D433" s="23"/>
      <c r="E433" s="24" t="str">
        <f aca="false">IF(AP433="","",AP433)</f>
        <v>Inter Milan</v>
      </c>
      <c r="F433" s="5" t="str">
        <f aca="false">AM433</f>
        <v/>
      </c>
      <c r="G433" s="6" t="n">
        <f aca="false">IF(AO433="",0,IF(ISNONTEXT(AO433),B433,0))</f>
        <v>0</v>
      </c>
      <c r="AD433" s="6" t="n">
        <f aca="false">IF(AG433=$AD$7,1,IF(AI433=$AD$7,1,0))</f>
        <v>0</v>
      </c>
      <c r="AE433" s="6" t="str">
        <f aca="false">IF(AD433=0,"",SUM($AD$8:AD433))</f>
        <v/>
      </c>
      <c r="AF433" s="7" t="n">
        <f aca="false">IF(AP433="",AO433,AF432)</f>
        <v>38494</v>
      </c>
      <c r="AG433" s="5" t="str">
        <f aca="false">IF(AH433="","",B433)</f>
        <v/>
      </c>
      <c r="AH433" s="6" t="str">
        <f aca="false">IF(C433="","",C433)</f>
        <v/>
      </c>
      <c r="AI433" s="5" t="str">
        <f aca="false">IF(AJ433="","",E433)</f>
        <v/>
      </c>
      <c r="AJ433" s="6" t="str">
        <f aca="false">IF(D433="","",D433)</f>
        <v/>
      </c>
      <c r="AK433" s="5" t="str">
        <f aca="false">IF(AG433="","",IF(C433&gt;D433,CONCATENATE("win_",AG433),IF(C433&lt;D433,CONCATENATE("lose_",AG433),CONCATENATE("draw_",AG433))))</f>
        <v/>
      </c>
      <c r="AL433" s="5" t="str">
        <f aca="false">IF(AG433="","",IF(C433&gt;D433,CONCATENATE("lose_",AI433),IF(C433&lt;D433,CONCATENATE("win_",AI433),CONCATENATE("draw_",AI433))))</f>
        <v/>
      </c>
      <c r="AM433" s="5" t="str">
        <f aca="false">IF(AH433&gt;AJ433,AG433,IF(AH433&lt;AJ433,AI433,""))</f>
        <v/>
      </c>
      <c r="AO433" s="21" t="s">
        <v>28</v>
      </c>
      <c r="AP433" s="21" t="s">
        <v>19</v>
      </c>
    </row>
    <row r="434" customFormat="false" ht="11.25" hidden="false" customHeight="false" outlineLevel="0" collapsed="false">
      <c r="B434" s="22" t="str">
        <f aca="false">IF(AO434="","",AO434)</f>
        <v>Chievo</v>
      </c>
      <c r="C434" s="23"/>
      <c r="D434" s="23"/>
      <c r="E434" s="24" t="str">
        <f aca="false">IF(AP434="","",AP434)</f>
        <v>Bologna</v>
      </c>
      <c r="F434" s="5" t="str">
        <f aca="false">AM434</f>
        <v/>
      </c>
      <c r="G434" s="6" t="n">
        <f aca="false">IF(AO434="",0,IF(ISNONTEXT(AO434),B434,0))</f>
        <v>0</v>
      </c>
      <c r="AD434" s="6" t="n">
        <f aca="false">IF(AG434=$AD$7,1,IF(AI434=$AD$7,1,0))</f>
        <v>0</v>
      </c>
      <c r="AE434" s="6" t="str">
        <f aca="false">IF(AD434=0,"",SUM($AD$8:AD434))</f>
        <v/>
      </c>
      <c r="AF434" s="7" t="n">
        <f aca="false">IF(AP434="",AO434,AF433)</f>
        <v>38494</v>
      </c>
      <c r="AG434" s="5" t="str">
        <f aca="false">IF(AH434="","",B434)</f>
        <v/>
      </c>
      <c r="AH434" s="6" t="str">
        <f aca="false">IF(C434="","",C434)</f>
        <v/>
      </c>
      <c r="AI434" s="5" t="str">
        <f aca="false">IF(AJ434="","",E434)</f>
        <v/>
      </c>
      <c r="AJ434" s="6" t="str">
        <f aca="false">IF(D434="","",D434)</f>
        <v/>
      </c>
      <c r="AK434" s="5" t="str">
        <f aca="false">IF(AG434="","",IF(C434&gt;D434,CONCATENATE("win_",AG434),IF(C434&lt;D434,CONCATENATE("lose_",AG434),CONCATENATE("draw_",AG434))))</f>
        <v/>
      </c>
      <c r="AL434" s="5" t="str">
        <f aca="false">IF(AG434="","",IF(C434&gt;D434,CONCATENATE("lose_",AI434),IF(C434&lt;D434,CONCATENATE("win_",AI434),CONCATENATE("draw_",AI434))))</f>
        <v/>
      </c>
      <c r="AM434" s="5" t="str">
        <f aca="false">IF(AH434&gt;AJ434,AG434,IF(AH434&lt;AJ434,AI434,""))</f>
        <v/>
      </c>
      <c r="AO434" s="21" t="s">
        <v>18</v>
      </c>
      <c r="AP434" s="21" t="s">
        <v>21</v>
      </c>
    </row>
    <row r="435" customFormat="false" ht="11.25" hidden="false" customHeight="false" outlineLevel="0" collapsed="false">
      <c r="B435" s="22" t="str">
        <f aca="false">IF(AO435="","",AO435)</f>
        <v>Brescia</v>
      </c>
      <c r="C435" s="23"/>
      <c r="D435" s="23"/>
      <c r="E435" s="24" t="str">
        <f aca="false">IF(AP435="","",AP435)</f>
        <v>Messina</v>
      </c>
      <c r="F435" s="5" t="str">
        <f aca="false">AM435</f>
        <v/>
      </c>
      <c r="G435" s="6" t="n">
        <f aca="false">IF(AO435="",0,IF(ISNONTEXT(AO435),B435,0))</f>
        <v>0</v>
      </c>
      <c r="AD435" s="6" t="n">
        <f aca="false">IF(AG435=$AD$7,1,IF(AI435=$AD$7,1,0))</f>
        <v>0</v>
      </c>
      <c r="AE435" s="6" t="str">
        <f aca="false">IF(AD435=0,"",SUM($AD$8:AD435))</f>
        <v/>
      </c>
      <c r="AF435" s="7" t="n">
        <f aca="false">IF(AP435="",AO435,AF434)</f>
        <v>38494</v>
      </c>
      <c r="AG435" s="5" t="str">
        <f aca="false">IF(AH435="","",B435)</f>
        <v/>
      </c>
      <c r="AH435" s="6" t="str">
        <f aca="false">IF(C435="","",C435)</f>
        <v/>
      </c>
      <c r="AI435" s="5" t="str">
        <f aca="false">IF(AJ435="","",E435)</f>
        <v/>
      </c>
      <c r="AJ435" s="6" t="str">
        <f aca="false">IF(D435="","",D435)</f>
        <v/>
      </c>
      <c r="AK435" s="5" t="str">
        <f aca="false">IF(AG435="","",IF(C435&gt;D435,CONCATENATE("win_",AG435),IF(C435&lt;D435,CONCATENATE("lose_",AG435),CONCATENATE("draw_",AG435))))</f>
        <v/>
      </c>
      <c r="AL435" s="5" t="str">
        <f aca="false">IF(AG435="","",IF(C435&gt;D435,CONCATENATE("lose_",AI435),IF(C435&lt;D435,CONCATENATE("win_",AI435),CONCATENATE("draw_",AI435))))</f>
        <v/>
      </c>
      <c r="AM435" s="5" t="str">
        <f aca="false">IF(AH435&gt;AJ435,AG435,IF(AH435&lt;AJ435,AI435,""))</f>
        <v/>
      </c>
      <c r="AO435" s="21" t="s">
        <v>24</v>
      </c>
      <c r="AP435" s="21" t="s">
        <v>26</v>
      </c>
    </row>
    <row r="436" customFormat="false" ht="11.25" hidden="false" customHeight="false" outlineLevel="0" collapsed="false">
      <c r="B436" s="22" t="str">
        <f aca="false">IF(AO436="","",AO436)</f>
        <v>Reggina</v>
      </c>
      <c r="C436" s="23"/>
      <c r="D436" s="23"/>
      <c r="E436" s="24" t="str">
        <f aca="false">IF(AP436="","",AP436)</f>
        <v>Lecce</v>
      </c>
      <c r="F436" s="5" t="str">
        <f aca="false">AM436</f>
        <v/>
      </c>
      <c r="G436" s="6" t="n">
        <f aca="false">IF(AO436="",0,IF(ISNONTEXT(AO436),B436,0))</f>
        <v>0</v>
      </c>
      <c r="AD436" s="6" t="n">
        <f aca="false">IF(AG436=$AD$7,1,IF(AI436=$AD$7,1,0))</f>
        <v>0</v>
      </c>
      <c r="AE436" s="6" t="str">
        <f aca="false">IF(AD436=0,"",SUM($AD$8:AD436))</f>
        <v/>
      </c>
      <c r="AF436" s="7" t="n">
        <f aca="false">IF(AP436="",AO436,AF435)</f>
        <v>38494</v>
      </c>
      <c r="AG436" s="5" t="str">
        <f aca="false">IF(AH436="","",B436)</f>
        <v/>
      </c>
      <c r="AH436" s="6" t="str">
        <f aca="false">IF(C436="","",C436)</f>
        <v/>
      </c>
      <c r="AI436" s="5" t="str">
        <f aca="false">IF(AJ436="","",E436)</f>
        <v/>
      </c>
      <c r="AJ436" s="6" t="str">
        <f aca="false">IF(D436="","",D436)</f>
        <v/>
      </c>
      <c r="AK436" s="5" t="str">
        <f aca="false">IF(AG436="","",IF(C436&gt;D436,CONCATENATE("win_",AG436),IF(C436&lt;D436,CONCATENATE("lose_",AG436),CONCATENATE("draw_",AG436))))</f>
        <v/>
      </c>
      <c r="AL436" s="5" t="str">
        <f aca="false">IF(AG436="","",IF(C436&gt;D436,CONCATENATE("lose_",AI436),IF(C436&lt;D436,CONCATENATE("win_",AI436),CONCATENATE("draw_",AI436))))</f>
        <v/>
      </c>
      <c r="AM436" s="5" t="str">
        <f aca="false">IF(AH436&gt;AJ436,AG436,IF(AH436&lt;AJ436,AI436,""))</f>
        <v/>
      </c>
      <c r="AO436" s="21" t="s">
        <v>31</v>
      </c>
      <c r="AP436" s="21" t="s">
        <v>34</v>
      </c>
    </row>
    <row r="437" customFormat="false" ht="11.25" hidden="false" customHeight="false" outlineLevel="0" collapsed="false">
      <c r="B437" s="22" t="str">
        <f aca="false">IF(AO437="","",AO437)</f>
        <v>Atalanta</v>
      </c>
      <c r="C437" s="23"/>
      <c r="D437" s="23"/>
      <c r="E437" s="24" t="str">
        <f aca="false">IF(AP437="","",AP437)</f>
        <v>Roma</v>
      </c>
      <c r="F437" s="5" t="str">
        <f aca="false">AM437</f>
        <v/>
      </c>
      <c r="G437" s="6" t="n">
        <f aca="false">IF(AO437="",0,IF(ISNONTEXT(AO437),B437,0))</f>
        <v>0</v>
      </c>
      <c r="AD437" s="6" t="n">
        <f aca="false">IF(AG437=$AD$7,1,IF(AI437=$AD$7,1,0))</f>
        <v>0</v>
      </c>
      <c r="AE437" s="6" t="str">
        <f aca="false">IF(AD437=0,"",SUM($AD$8:AD437))</f>
        <v/>
      </c>
      <c r="AF437" s="7" t="n">
        <f aca="false">IF(AP437="",AO437,AF436)</f>
        <v>38494</v>
      </c>
      <c r="AG437" s="5" t="str">
        <f aca="false">IF(AH437="","",B437)</f>
        <v/>
      </c>
      <c r="AH437" s="6" t="str">
        <f aca="false">IF(C437="","",C437)</f>
        <v/>
      </c>
      <c r="AI437" s="5" t="str">
        <f aca="false">IF(AJ437="","",E437)</f>
        <v/>
      </c>
      <c r="AJ437" s="6" t="str">
        <f aca="false">IF(D437="","",D437)</f>
        <v/>
      </c>
      <c r="AK437" s="5" t="str">
        <f aca="false">IF(AG437="","",IF(C437&gt;D437,CONCATENATE("win_",AG437),IF(C437&lt;D437,CONCATENATE("lose_",AG437),CONCATENATE("draw_",AG437))))</f>
        <v/>
      </c>
      <c r="AL437" s="5" t="str">
        <f aca="false">IF(AG437="","",IF(C437&gt;D437,CONCATENATE("lose_",AI437),IF(C437&lt;D437,CONCATENATE("win_",AI437),CONCATENATE("draw_",AI437))))</f>
        <v/>
      </c>
      <c r="AM437" s="5" t="str">
        <f aca="false">IF(AH437&gt;AJ437,AG437,IF(AH437&lt;AJ437,AI437,""))</f>
        <v/>
      </c>
      <c r="AO437" s="21" t="s">
        <v>20</v>
      </c>
      <c r="AP437" s="21" t="s">
        <v>22</v>
      </c>
    </row>
    <row r="438" customFormat="false" ht="11.25" hidden="false" customHeight="false" outlineLevel="0" collapsed="false">
      <c r="B438" s="22" t="str">
        <f aca="false">IF(AO438="","",AO438)</f>
        <v>Cagliari</v>
      </c>
      <c r="C438" s="23"/>
      <c r="D438" s="23"/>
      <c r="E438" s="24" t="str">
        <f aca="false">IF(AP438="","",AP438)</f>
        <v>Udinese</v>
      </c>
      <c r="F438" s="5" t="str">
        <f aca="false">AM438</f>
        <v/>
      </c>
      <c r="G438" s="6" t="n">
        <f aca="false">IF(AO438="",0,IF(ISNONTEXT(AO438),B438,0))</f>
        <v>0</v>
      </c>
      <c r="AD438" s="6" t="n">
        <f aca="false">IF(AG438=$AD$7,1,IF(AI438=$AD$7,1,0))</f>
        <v>0</v>
      </c>
      <c r="AE438" s="6" t="str">
        <f aca="false">IF(AD438=0,"",SUM($AD$8:AD438))</f>
        <v/>
      </c>
      <c r="AF438" s="7" t="n">
        <f aca="false">IF(AP438="",AO438,AF437)</f>
        <v>38494</v>
      </c>
      <c r="AG438" s="5" t="str">
        <f aca="false">IF(AH438="","",B438)</f>
        <v/>
      </c>
      <c r="AH438" s="6" t="str">
        <f aca="false">IF(C438="","",C438)</f>
        <v/>
      </c>
      <c r="AI438" s="5" t="str">
        <f aca="false">IF(AJ438="","",E438)</f>
        <v/>
      </c>
      <c r="AJ438" s="6" t="str">
        <f aca="false">IF(D438="","",D438)</f>
        <v/>
      </c>
      <c r="AK438" s="5" t="str">
        <f aca="false">IF(AG438="","",IF(C438&gt;D438,CONCATENATE("win_",AG438),IF(C438&lt;D438,CONCATENATE("lose_",AG438),CONCATENATE("draw_",AG438))))</f>
        <v/>
      </c>
      <c r="AL438" s="5" t="str">
        <f aca="false">IF(AG438="","",IF(C438&gt;D438,CONCATENATE("lose_",AI438),IF(C438&lt;D438,CONCATENATE("win_",AI438),CONCATENATE("draw_",AI438))))</f>
        <v/>
      </c>
      <c r="AM438" s="5" t="str">
        <f aca="false">IF(AH438&gt;AJ438,AG438,IF(AH438&lt;AJ438,AI438,""))</f>
        <v/>
      </c>
      <c r="AO438" s="21" t="s">
        <v>27</v>
      </c>
      <c r="AP438" s="21" t="s">
        <v>32</v>
      </c>
    </row>
    <row r="439" customFormat="false" ht="11.25" hidden="false" customHeight="false" outlineLevel="0" collapsed="false">
      <c r="B439" s="22" t="str">
        <f aca="false">IF(AO439="","",AO439)</f>
        <v>Livorno</v>
      </c>
      <c r="C439" s="23"/>
      <c r="D439" s="23"/>
      <c r="E439" s="24" t="str">
        <f aca="false">IF(AP439="","",AP439)</f>
        <v>Juventus</v>
      </c>
      <c r="F439" s="5" t="str">
        <f aca="false">AM439</f>
        <v/>
      </c>
      <c r="G439" s="6" t="n">
        <f aca="false">IF(AO439="",0,IF(ISNONTEXT(AO439),B439,0))</f>
        <v>0</v>
      </c>
      <c r="AD439" s="6" t="n">
        <f aca="false">IF(AG439=$AD$7,1,IF(AI439=$AD$7,1,0))</f>
        <v>0</v>
      </c>
      <c r="AE439" s="6" t="str">
        <f aca="false">IF(AD439=0,"",SUM($AD$8:AD439))</f>
        <v/>
      </c>
      <c r="AF439" s="7" t="n">
        <f aca="false">IF(AP439="",AO439,AF438)</f>
        <v>38494</v>
      </c>
      <c r="AG439" s="5" t="str">
        <f aca="false">IF(AH439="","",B439)</f>
        <v/>
      </c>
      <c r="AH439" s="6" t="str">
        <f aca="false">IF(C439="","",C439)</f>
        <v/>
      </c>
      <c r="AI439" s="5" t="str">
        <f aca="false">IF(AJ439="","",E439)</f>
        <v/>
      </c>
      <c r="AJ439" s="6" t="str">
        <f aca="false">IF(D439="","",D439)</f>
        <v/>
      </c>
      <c r="AK439" s="5" t="str">
        <f aca="false">IF(AG439="","",IF(C439&gt;D439,CONCATENATE("win_",AG439),IF(C439&lt;D439,CONCATENATE("lose_",AG439),CONCATENATE("draw_",AG439))))</f>
        <v/>
      </c>
      <c r="AL439" s="5" t="str">
        <f aca="false">IF(AG439="","",IF(C439&gt;D439,CONCATENATE("lose_",AI439),IF(C439&lt;D439,CONCATENATE("win_",AI439),CONCATENATE("draw_",AI439))))</f>
        <v/>
      </c>
      <c r="AM439" s="5" t="str">
        <f aca="false">IF(AH439&gt;AJ439,AG439,IF(AH439&lt;AJ439,AI439,""))</f>
        <v/>
      </c>
      <c r="AO439" s="21" t="s">
        <v>13</v>
      </c>
      <c r="AP439" s="21" t="s">
        <v>30</v>
      </c>
    </row>
    <row r="440" customFormat="false" ht="11.25" hidden="false" customHeight="false" outlineLevel="0" collapsed="false">
      <c r="B440" s="22" t="n">
        <f aca="false">IF(AO440="","",AO440)</f>
        <v>38501</v>
      </c>
      <c r="C440" s="16"/>
      <c r="D440" s="16"/>
      <c r="E440" s="24" t="str">
        <f aca="false">IF(AP440="","",AP440)</f>
        <v/>
      </c>
      <c r="F440" s="5" t="str">
        <f aca="false">AM440</f>
        <v/>
      </c>
      <c r="G440" s="6" t="n">
        <f aca="false">IF(AO440="",0,IF(ISNONTEXT(AO440),B440,0))</f>
        <v>38501</v>
      </c>
      <c r="AD440" s="6" t="n">
        <f aca="false">IF(AG440=$AD$7,1,IF(AI440=$AD$7,1,0))</f>
        <v>0</v>
      </c>
      <c r="AE440" s="6" t="str">
        <f aca="false">IF(AD440=0,"",SUM($AD$8:AD440))</f>
        <v/>
      </c>
      <c r="AF440" s="7" t="n">
        <f aca="false">IF(AP440="",AO440,AF439)</f>
        <v>38501</v>
      </c>
      <c r="AG440" s="5" t="str">
        <f aca="false">IF(AH440="","",B440)</f>
        <v/>
      </c>
      <c r="AH440" s="6" t="str">
        <f aca="false">IF(C440="","",C440)</f>
        <v/>
      </c>
      <c r="AI440" s="5" t="str">
        <f aca="false">IF(AJ440="","",E440)</f>
        <v/>
      </c>
      <c r="AJ440" s="6" t="str">
        <f aca="false">IF(D440="","",D440)</f>
        <v/>
      </c>
      <c r="AK440" s="5" t="str">
        <f aca="false">IF(AG440="","",IF(C440&gt;D440,CONCATENATE("win_",AG440),IF(C440&lt;D440,CONCATENATE("lose_",AG440),CONCATENATE("draw_",AG440))))</f>
        <v/>
      </c>
      <c r="AL440" s="5" t="str">
        <f aca="false">IF(AG440="","",IF(C440&gt;D440,CONCATENATE("lose_",AI440),IF(C440&lt;D440,CONCATENATE("win_",AI440),CONCATENATE("draw_",AI440))))</f>
        <v/>
      </c>
      <c r="AM440" s="5" t="str">
        <f aca="false">IF(AH440&gt;AJ440,AG440,IF(AH440&lt;AJ440,AI440,""))</f>
        <v/>
      </c>
      <c r="AO440" s="21" t="n">
        <v>38501</v>
      </c>
      <c r="AP440" s="21"/>
    </row>
    <row r="441" customFormat="false" ht="11.25" hidden="false" customHeight="false" outlineLevel="0" collapsed="false">
      <c r="B441" s="15" t="str">
        <f aca="false">IF(AO441="","",AO441)</f>
        <v>Roma</v>
      </c>
      <c r="C441" s="23"/>
      <c r="D441" s="23"/>
      <c r="E441" s="17" t="str">
        <f aca="false">IF(AP441="","",AP441)</f>
        <v>Chievo</v>
      </c>
      <c r="F441" s="5" t="str">
        <f aca="false">AM441</f>
        <v/>
      </c>
      <c r="G441" s="6" t="n">
        <f aca="false">IF(AO441="",0,IF(ISNONTEXT(AO441),B441,0))</f>
        <v>0</v>
      </c>
      <c r="AD441" s="6" t="n">
        <f aca="false">IF(AG441=$AD$7,1,IF(AI441=$AD$7,1,0))</f>
        <v>0</v>
      </c>
      <c r="AE441" s="6" t="str">
        <f aca="false">IF(AD441=0,"",SUM($AD$8:AD441))</f>
        <v/>
      </c>
      <c r="AF441" s="7" t="n">
        <f aca="false">IF(AP441="",AO441,AF440)</f>
        <v>38501</v>
      </c>
      <c r="AG441" s="5" t="str">
        <f aca="false">IF(AH441="","",B441)</f>
        <v/>
      </c>
      <c r="AH441" s="6" t="str">
        <f aca="false">IF(C441="","",C441)</f>
        <v/>
      </c>
      <c r="AI441" s="5" t="str">
        <f aca="false">IF(AJ441="","",E441)</f>
        <v/>
      </c>
      <c r="AJ441" s="6" t="str">
        <f aca="false">IF(D441="","",D441)</f>
        <v/>
      </c>
      <c r="AK441" s="5" t="str">
        <f aca="false">IF(AG441="","",IF(C441&gt;D441,CONCATENATE("win_",AG441),IF(C441&lt;D441,CONCATENATE("lose_",AG441),CONCATENATE("draw_",AG441))))</f>
        <v/>
      </c>
      <c r="AL441" s="5" t="str">
        <f aca="false">IF(AG441="","",IF(C441&gt;D441,CONCATENATE("lose_",AI441),IF(C441&lt;D441,CONCATENATE("win_",AI441),CONCATENATE("draw_",AI441))))</f>
        <v/>
      </c>
      <c r="AM441" s="5" t="str">
        <f aca="false">IF(AH441&gt;AJ441,AG441,IF(AH441&lt;AJ441,AI441,""))</f>
        <v/>
      </c>
      <c r="AO441" s="21" t="s">
        <v>22</v>
      </c>
      <c r="AP441" s="21" t="s">
        <v>18</v>
      </c>
    </row>
    <row r="442" customFormat="false" ht="11.25" hidden="false" customHeight="false" outlineLevel="0" collapsed="false">
      <c r="B442" s="22" t="str">
        <f aca="false">IF(AO442="","",AO442)</f>
        <v>Juventus</v>
      </c>
      <c r="C442" s="23"/>
      <c r="D442" s="23"/>
      <c r="E442" s="24" t="str">
        <f aca="false">IF(AP442="","",AP442)</f>
        <v>Cagliari</v>
      </c>
      <c r="F442" s="5" t="str">
        <f aca="false">AM442</f>
        <v/>
      </c>
      <c r="G442" s="6" t="n">
        <f aca="false">IF(AO442="",0,IF(ISNONTEXT(AO442),B442,0))</f>
        <v>0</v>
      </c>
      <c r="AD442" s="6" t="n">
        <f aca="false">IF(AG442=$AD$7,1,IF(AI442=$AD$7,1,0))</f>
        <v>0</v>
      </c>
      <c r="AE442" s="6" t="str">
        <f aca="false">IF(AD442=0,"",SUM($AD$8:AD442))</f>
        <v/>
      </c>
      <c r="AF442" s="7" t="n">
        <f aca="false">IF(AP442="",AO442,AF441)</f>
        <v>38501</v>
      </c>
      <c r="AG442" s="5" t="str">
        <f aca="false">IF(AH442="","",B442)</f>
        <v/>
      </c>
      <c r="AH442" s="6" t="str">
        <f aca="false">IF(C442="","",C442)</f>
        <v/>
      </c>
      <c r="AI442" s="5" t="str">
        <f aca="false">IF(AJ442="","",E442)</f>
        <v/>
      </c>
      <c r="AJ442" s="6" t="str">
        <f aca="false">IF(D442="","",D442)</f>
        <v/>
      </c>
      <c r="AK442" s="5" t="str">
        <f aca="false">IF(AG442="","",IF(C442&gt;D442,CONCATENATE("win_",AG442),IF(C442&lt;D442,CONCATENATE("lose_",AG442),CONCATENATE("draw_",AG442))))</f>
        <v/>
      </c>
      <c r="AL442" s="5" t="str">
        <f aca="false">IF(AG442="","",IF(C442&gt;D442,CONCATENATE("lose_",AI442),IF(C442&lt;D442,CONCATENATE("win_",AI442),CONCATENATE("draw_",AI442))))</f>
        <v/>
      </c>
      <c r="AM442" s="5" t="str">
        <f aca="false">IF(AH442&gt;AJ442,AG442,IF(AH442&lt;AJ442,AI442,""))</f>
        <v/>
      </c>
      <c r="AO442" s="21" t="s">
        <v>30</v>
      </c>
      <c r="AP442" s="21" t="s">
        <v>27</v>
      </c>
    </row>
    <row r="443" customFormat="false" ht="11.25" hidden="false" customHeight="false" outlineLevel="0" collapsed="false">
      <c r="B443" s="22" t="str">
        <f aca="false">IF(AO443="","",AO443)</f>
        <v>Inter Milan</v>
      </c>
      <c r="C443" s="23"/>
      <c r="D443" s="23"/>
      <c r="E443" s="24" t="str">
        <f aca="false">IF(AP443="","",AP443)</f>
        <v>Reggina</v>
      </c>
      <c r="F443" s="5" t="str">
        <f aca="false">AM443</f>
        <v/>
      </c>
      <c r="G443" s="6" t="n">
        <f aca="false">IF(AO443="",0,IF(ISNONTEXT(AO443),B443,0))</f>
        <v>0</v>
      </c>
      <c r="AD443" s="6" t="n">
        <f aca="false">IF(AG443=$AD$7,1,IF(AI443=$AD$7,1,0))</f>
        <v>0</v>
      </c>
      <c r="AE443" s="6" t="str">
        <f aca="false">IF(AD443=0,"",SUM($AD$8:AD443))</f>
        <v/>
      </c>
      <c r="AF443" s="7" t="n">
        <f aca="false">IF(AP443="",AO443,AF442)</f>
        <v>38501</v>
      </c>
      <c r="AG443" s="5" t="str">
        <f aca="false">IF(AH443="","",B443)</f>
        <v/>
      </c>
      <c r="AH443" s="6" t="str">
        <f aca="false">IF(C443="","",C443)</f>
        <v/>
      </c>
      <c r="AI443" s="5" t="str">
        <f aca="false">IF(AJ443="","",E443)</f>
        <v/>
      </c>
      <c r="AJ443" s="6" t="str">
        <f aca="false">IF(D443="","",D443)</f>
        <v/>
      </c>
      <c r="AK443" s="5" t="str">
        <f aca="false">IF(AG443="","",IF(C443&gt;D443,CONCATENATE("win_",AG443),IF(C443&lt;D443,CONCATENATE("lose_",AG443),CONCATENATE("draw_",AG443))))</f>
        <v/>
      </c>
      <c r="AL443" s="5" t="str">
        <f aca="false">IF(AG443="","",IF(C443&gt;D443,CONCATENATE("lose_",AI443),IF(C443&lt;D443,CONCATENATE("win_",AI443),CONCATENATE("draw_",AI443))))</f>
        <v/>
      </c>
      <c r="AM443" s="5" t="str">
        <f aca="false">IF(AH443&gt;AJ443,AG443,IF(AH443&lt;AJ443,AI443,""))</f>
        <v/>
      </c>
      <c r="AO443" s="21" t="s">
        <v>19</v>
      </c>
      <c r="AP443" s="21" t="s">
        <v>31</v>
      </c>
    </row>
    <row r="444" customFormat="false" ht="11.25" hidden="false" customHeight="false" outlineLevel="0" collapsed="false">
      <c r="B444" s="22" t="str">
        <f aca="false">IF(AO444="","",AO444)</f>
        <v>Udinese</v>
      </c>
      <c r="C444" s="23"/>
      <c r="D444" s="23"/>
      <c r="E444" s="24" t="str">
        <f aca="false">IF(AP444="","",AP444)</f>
        <v>Milan</v>
      </c>
      <c r="F444" s="5" t="str">
        <f aca="false">AM444</f>
        <v/>
      </c>
      <c r="G444" s="6" t="n">
        <f aca="false">IF(AO444="",0,IF(ISNONTEXT(AO444),B444,0))</f>
        <v>0</v>
      </c>
      <c r="AD444" s="6" t="n">
        <f aca="false">IF(AG444=$AD$7,1,IF(AI444=$AD$7,1,0))</f>
        <v>0</v>
      </c>
      <c r="AE444" s="6" t="str">
        <f aca="false">IF(AD444=0,"",SUM($AD$8:AD444))</f>
        <v/>
      </c>
      <c r="AF444" s="7" t="n">
        <f aca="false">IF(AP444="",AO444,AF443)</f>
        <v>38501</v>
      </c>
      <c r="AG444" s="5" t="str">
        <f aca="false">IF(AH444="","",B444)</f>
        <v/>
      </c>
      <c r="AH444" s="6" t="str">
        <f aca="false">IF(C444="","",C444)</f>
        <v/>
      </c>
      <c r="AI444" s="5" t="str">
        <f aca="false">IF(AJ444="","",E444)</f>
        <v/>
      </c>
      <c r="AJ444" s="6" t="str">
        <f aca="false">IF(D444="","",D444)</f>
        <v/>
      </c>
      <c r="AK444" s="5" t="str">
        <f aca="false">IF(AG444="","",IF(C444&gt;D444,CONCATENATE("win_",AG444),IF(C444&lt;D444,CONCATENATE("lose_",AG444),CONCATENATE("draw_",AG444))))</f>
        <v/>
      </c>
      <c r="AL444" s="5" t="str">
        <f aca="false">IF(AG444="","",IF(C444&gt;D444,CONCATENATE("lose_",AI444),IF(C444&lt;D444,CONCATENATE("win_",AI444),CONCATENATE("draw_",AI444))))</f>
        <v/>
      </c>
      <c r="AM444" s="5" t="str">
        <f aca="false">IF(AH444&gt;AJ444,AG444,IF(AH444&lt;AJ444,AI444,""))</f>
        <v/>
      </c>
      <c r="AO444" s="21" t="s">
        <v>32</v>
      </c>
      <c r="AP444" s="21" t="s">
        <v>12</v>
      </c>
    </row>
    <row r="445" customFormat="false" ht="11.25" hidden="false" customHeight="false" outlineLevel="0" collapsed="false">
      <c r="B445" s="22" t="str">
        <f aca="false">IF(AO445="","",AO445)</f>
        <v>Bologna</v>
      </c>
      <c r="C445" s="23"/>
      <c r="D445" s="23"/>
      <c r="E445" s="24" t="str">
        <f aca="false">IF(AP445="","",AP445)</f>
        <v>Sampdoria</v>
      </c>
      <c r="F445" s="5" t="str">
        <f aca="false">AM445</f>
        <v/>
      </c>
      <c r="G445" s="6" t="n">
        <f aca="false">IF(AO445="",0,IF(ISNONTEXT(AO445),B445,0))</f>
        <v>0</v>
      </c>
      <c r="AD445" s="6" t="n">
        <f aca="false">IF(AG445=$AD$7,1,IF(AI445=$AD$7,1,0))</f>
        <v>0</v>
      </c>
      <c r="AE445" s="6" t="str">
        <f aca="false">IF(AD445=0,"",SUM($AD$8:AD445))</f>
        <v/>
      </c>
      <c r="AF445" s="7" t="n">
        <f aca="false">IF(AP445="",AO445,AF444)</f>
        <v>38501</v>
      </c>
      <c r="AG445" s="5" t="str">
        <f aca="false">IF(AH445="","",B445)</f>
        <v/>
      </c>
      <c r="AH445" s="6" t="str">
        <f aca="false">IF(C445="","",C445)</f>
        <v/>
      </c>
      <c r="AI445" s="5" t="str">
        <f aca="false">IF(AJ445="","",E445)</f>
        <v/>
      </c>
      <c r="AJ445" s="6" t="str">
        <f aca="false">IF(D445="","",D445)</f>
        <v/>
      </c>
      <c r="AK445" s="5" t="str">
        <f aca="false">IF(AG445="","",IF(C445&gt;D445,CONCATENATE("win_",AG445),IF(C445&lt;D445,CONCATENATE("lose_",AG445),CONCATENATE("draw_",AG445))))</f>
        <v/>
      </c>
      <c r="AL445" s="5" t="str">
        <f aca="false">IF(AG445="","",IF(C445&gt;D445,CONCATENATE("lose_",AI445),IF(C445&lt;D445,CONCATENATE("win_",AI445),CONCATENATE("draw_",AI445))))</f>
        <v/>
      </c>
      <c r="AM445" s="5" t="str">
        <f aca="false">IF(AH445&gt;AJ445,AG445,IF(AH445&lt;AJ445,AI445,""))</f>
        <v/>
      </c>
      <c r="AO445" s="21" t="s">
        <v>21</v>
      </c>
      <c r="AP445" s="21" t="s">
        <v>28</v>
      </c>
    </row>
    <row r="446" customFormat="false" ht="11.25" hidden="false" customHeight="false" outlineLevel="0" collapsed="false">
      <c r="B446" s="22" t="str">
        <f aca="false">IF(AO446="","",AO446)</f>
        <v>Lecce</v>
      </c>
      <c r="C446" s="23"/>
      <c r="D446" s="23"/>
      <c r="E446" s="24" t="str">
        <f aca="false">IF(AP446="","",AP446)</f>
        <v>Parma</v>
      </c>
      <c r="F446" s="5" t="str">
        <f aca="false">AM446</f>
        <v/>
      </c>
      <c r="G446" s="6" t="n">
        <f aca="false">IF(AO446="",0,IF(ISNONTEXT(AO446),B446,0))</f>
        <v>0</v>
      </c>
      <c r="AD446" s="6" t="n">
        <f aca="false">IF(AG446=$AD$7,1,IF(AI446=$AD$7,1,0))</f>
        <v>0</v>
      </c>
      <c r="AE446" s="6" t="str">
        <f aca="false">IF(AD446=0,"",SUM($AD$8:AD446))</f>
        <v/>
      </c>
      <c r="AF446" s="7" t="n">
        <f aca="false">IF(AP446="",AO446,AF445)</f>
        <v>38501</v>
      </c>
      <c r="AG446" s="5" t="str">
        <f aca="false">IF(AH446="","",B446)</f>
        <v/>
      </c>
      <c r="AH446" s="6" t="str">
        <f aca="false">IF(C446="","",C446)</f>
        <v/>
      </c>
      <c r="AI446" s="5" t="str">
        <f aca="false">IF(AJ446="","",E446)</f>
        <v/>
      </c>
      <c r="AJ446" s="6" t="str">
        <f aca="false">IF(D446="","",D446)</f>
        <v/>
      </c>
      <c r="AK446" s="5" t="str">
        <f aca="false">IF(AG446="","",IF(C446&gt;D446,CONCATENATE("win_",AG446),IF(C446&lt;D446,CONCATENATE("lose_",AG446),CONCATENATE("draw_",AG446))))</f>
        <v/>
      </c>
      <c r="AL446" s="5" t="str">
        <f aca="false">IF(AG446="","",IF(C446&gt;D446,CONCATENATE("lose_",AI446),IF(C446&lt;D446,CONCATENATE("win_",AI446),CONCATENATE("draw_",AI446))))</f>
        <v/>
      </c>
      <c r="AM446" s="5" t="str">
        <f aca="false">IF(AH446&gt;AJ446,AG446,IF(AH446&lt;AJ446,AI446,""))</f>
        <v/>
      </c>
      <c r="AO446" s="21" t="s">
        <v>34</v>
      </c>
      <c r="AP446" s="21" t="s">
        <v>25</v>
      </c>
    </row>
    <row r="447" customFormat="false" ht="11.25" hidden="false" customHeight="false" outlineLevel="0" collapsed="false">
      <c r="B447" s="22" t="str">
        <f aca="false">IF(AO447="","",AO447)</f>
        <v>Siena</v>
      </c>
      <c r="C447" s="23"/>
      <c r="D447" s="23"/>
      <c r="E447" s="24" t="str">
        <f aca="false">IF(AP447="","",AP447)</f>
        <v>Atalanta</v>
      </c>
      <c r="F447" s="5" t="str">
        <f aca="false">AM447</f>
        <v/>
      </c>
      <c r="G447" s="6" t="n">
        <f aca="false">IF(AO447="",0,IF(ISNONTEXT(AO447),B447,0))</f>
        <v>0</v>
      </c>
      <c r="AD447" s="6" t="n">
        <f aca="false">IF(AG447=$AD$7,1,IF(AI447=$AD$7,1,0))</f>
        <v>0</v>
      </c>
      <c r="AE447" s="6" t="str">
        <f aca="false">IF(AD447=0,"",SUM($AD$8:AD447))</f>
        <v/>
      </c>
      <c r="AF447" s="7" t="n">
        <f aca="false">IF(AP447="",AO447,AF446)</f>
        <v>38501</v>
      </c>
      <c r="AG447" s="5" t="str">
        <f aca="false">IF(AH447="","",B447)</f>
        <v/>
      </c>
      <c r="AH447" s="6" t="str">
        <f aca="false">IF(C447="","",C447)</f>
        <v/>
      </c>
      <c r="AI447" s="5" t="str">
        <f aca="false">IF(AJ447="","",E447)</f>
        <v/>
      </c>
      <c r="AJ447" s="6" t="str">
        <f aca="false">IF(D447="","",D447)</f>
        <v/>
      </c>
      <c r="AK447" s="5" t="str">
        <f aca="false">IF(AG447="","",IF(C447&gt;D447,CONCATENATE("win_",AG447),IF(C447&lt;D447,CONCATENATE("lose_",AG447),CONCATENATE("draw_",AG447))))</f>
        <v/>
      </c>
      <c r="AL447" s="5" t="str">
        <f aca="false">IF(AG447="","",IF(C447&gt;D447,CONCATENATE("lose_",AI447),IF(C447&lt;D447,CONCATENATE("win_",AI447),CONCATENATE("draw_",AI447))))</f>
        <v/>
      </c>
      <c r="AM447" s="5" t="str">
        <f aca="false">IF(AH447&gt;AJ447,AG447,IF(AH447&lt;AJ447,AI447,""))</f>
        <v/>
      </c>
      <c r="AO447" s="21" t="s">
        <v>33</v>
      </c>
      <c r="AP447" s="21" t="s">
        <v>20</v>
      </c>
    </row>
    <row r="448" customFormat="false" ht="11.25" hidden="false" customHeight="false" outlineLevel="0" collapsed="false">
      <c r="B448" s="22" t="str">
        <f aca="false">IF(AO448="","",AO448)</f>
        <v>Palermo</v>
      </c>
      <c r="C448" s="23"/>
      <c r="D448" s="23"/>
      <c r="E448" s="24" t="str">
        <f aca="false">IF(AP448="","",AP448)</f>
        <v>Lazio</v>
      </c>
      <c r="F448" s="5" t="str">
        <f aca="false">AM448</f>
        <v/>
      </c>
      <c r="G448" s="6" t="n">
        <f aca="false">IF(AO448="",0,IF(ISNONTEXT(AO448),B448,0))</f>
        <v>0</v>
      </c>
      <c r="AD448" s="6" t="n">
        <f aca="false">IF(AG448=$AD$7,1,IF(AI448=$AD$7,1,0))</f>
        <v>0</v>
      </c>
      <c r="AE448" s="6" t="str">
        <f aca="false">IF(AD448=0,"",SUM($AD$8:AD448))</f>
        <v/>
      </c>
      <c r="AF448" s="7" t="n">
        <f aca="false">IF(AP448="",AO448,AF447)</f>
        <v>38501</v>
      </c>
      <c r="AG448" s="5" t="str">
        <f aca="false">IF(AH448="","",B448)</f>
        <v/>
      </c>
      <c r="AH448" s="6" t="str">
        <f aca="false">IF(C448="","",C448)</f>
        <v/>
      </c>
      <c r="AI448" s="5" t="str">
        <f aca="false">IF(AJ448="","",E448)</f>
        <v/>
      </c>
      <c r="AJ448" s="6" t="str">
        <f aca="false">IF(D448="","",D448)</f>
        <v/>
      </c>
      <c r="AK448" s="5" t="str">
        <f aca="false">IF(AG448="","",IF(C448&gt;D448,CONCATENATE("win_",AG448),IF(C448&lt;D448,CONCATENATE("lose_",AG448),CONCATENATE("draw_",AG448))))</f>
        <v/>
      </c>
      <c r="AL448" s="5" t="str">
        <f aca="false">IF(AG448="","",IF(C448&gt;D448,CONCATENATE("lose_",AI448),IF(C448&lt;D448,CONCATENATE("win_",AI448),CONCATENATE("draw_",AI448))))</f>
        <v/>
      </c>
      <c r="AM448" s="5" t="str">
        <f aca="false">IF(AH448&gt;AJ448,AG448,IF(AH448&lt;AJ448,AI448,""))</f>
        <v/>
      </c>
      <c r="AO448" s="21" t="s">
        <v>11</v>
      </c>
      <c r="AP448" s="21" t="s">
        <v>29</v>
      </c>
    </row>
    <row r="449" customFormat="false" ht="11.25" hidden="false" customHeight="false" outlineLevel="0" collapsed="false">
      <c r="B449" s="22" t="str">
        <f aca="false">IF(AO449="","",AO449)</f>
        <v>Messina</v>
      </c>
      <c r="C449" s="23"/>
      <c r="D449" s="23"/>
      <c r="E449" s="24" t="str">
        <f aca="false">IF(AP449="","",AP449)</f>
        <v>Livorno</v>
      </c>
      <c r="F449" s="5" t="str">
        <f aca="false">AM449</f>
        <v/>
      </c>
      <c r="G449" s="6" t="n">
        <f aca="false">IF(AO449="",0,IF(ISNONTEXT(AO449),B449,0))</f>
        <v>0</v>
      </c>
      <c r="AD449" s="6" t="n">
        <f aca="false">IF(AG449=$AD$7,1,IF(AI449=$AD$7,1,0))</f>
        <v>0</v>
      </c>
      <c r="AE449" s="6" t="str">
        <f aca="false">IF(AD449=0,"",SUM($AD$8:AD449))</f>
        <v/>
      </c>
      <c r="AF449" s="7" t="n">
        <f aca="false">IF(AP449="",AO449,AF448)</f>
        <v>38501</v>
      </c>
      <c r="AG449" s="5" t="str">
        <f aca="false">IF(AH449="","",B449)</f>
        <v/>
      </c>
      <c r="AH449" s="6" t="str">
        <f aca="false">IF(C449="","",C449)</f>
        <v/>
      </c>
      <c r="AI449" s="5" t="str">
        <f aca="false">IF(AJ449="","",E449)</f>
        <v/>
      </c>
      <c r="AJ449" s="6" t="str">
        <f aca="false">IF(D449="","",D449)</f>
        <v/>
      </c>
      <c r="AK449" s="5" t="str">
        <f aca="false">IF(AG449="","",IF(C449&gt;D449,CONCATENATE("win_",AG449),IF(C449&lt;D449,CONCATENATE("lose_",AG449),CONCATENATE("draw_",AG449))))</f>
        <v/>
      </c>
      <c r="AL449" s="5" t="str">
        <f aca="false">IF(AG449="","",IF(C449&gt;D449,CONCATENATE("lose_",AI449),IF(C449&lt;D449,CONCATENATE("win_",AI449),CONCATENATE("draw_",AI449))))</f>
        <v/>
      </c>
      <c r="AM449" s="5" t="str">
        <f aca="false">IF(AH449&gt;AJ449,AG449,IF(AH449&lt;AJ449,AI449,""))</f>
        <v/>
      </c>
      <c r="AO449" s="21" t="s">
        <v>26</v>
      </c>
      <c r="AP449" s="21" t="s">
        <v>13</v>
      </c>
    </row>
    <row r="450" customFormat="false" ht="11.25" hidden="false" customHeight="false" outlineLevel="0" collapsed="false">
      <c r="B450" s="78" t="str">
        <f aca="false">IF(AO450="","",AO450)</f>
        <v>Fiorentina</v>
      </c>
      <c r="C450" s="23"/>
      <c r="D450" s="23"/>
      <c r="E450" s="79" t="str">
        <f aca="false">IF(AP450="","",AP450)</f>
        <v>Brescia</v>
      </c>
      <c r="F450" s="5" t="str">
        <f aca="false">AM450</f>
        <v/>
      </c>
      <c r="G450" s="6" t="n">
        <f aca="false">IF(AO450="",0,IF(ISNONTEXT(AO450),B450,0))</f>
        <v>0</v>
      </c>
      <c r="AD450" s="6" t="n">
        <f aca="false">IF(AG450=$AD$7,1,IF(AI450=$AD$7,1,0))</f>
        <v>0</v>
      </c>
      <c r="AE450" s="6" t="str">
        <f aca="false">IF(AD450=0,"",SUM($AD$8:AD450))</f>
        <v/>
      </c>
      <c r="AF450" s="7" t="n">
        <f aca="false">IF(AP450="",AO450,AF449)</f>
        <v>38501</v>
      </c>
      <c r="AG450" s="5" t="str">
        <f aca="false">IF(AH450="","",B450)</f>
        <v/>
      </c>
      <c r="AH450" s="6" t="str">
        <f aca="false">IF(C450="","",C450)</f>
        <v/>
      </c>
      <c r="AI450" s="5" t="str">
        <f aca="false">IF(AJ450="","",E450)</f>
        <v/>
      </c>
      <c r="AJ450" s="6" t="str">
        <f aca="false">IF(D450="","",D450)</f>
        <v/>
      </c>
      <c r="AK450" s="5" t="str">
        <f aca="false">IF(AG450="","",IF(C450&gt;D450,CONCATENATE("win_",AG450),IF(C450&lt;D450,CONCATENATE("lose_",AG450),CONCATENATE("draw_",AG450))))</f>
        <v/>
      </c>
      <c r="AL450" s="5" t="str">
        <f aca="false">IF(AG450="","",IF(C450&gt;D450,CONCATENATE("lose_",AI450),IF(C450&lt;D450,CONCATENATE("win_",AI450),CONCATENATE("draw_",AI450))))</f>
        <v/>
      </c>
      <c r="AM450" s="5" t="str">
        <f aca="false">IF(AH450&gt;AJ450,AG450,IF(AH450&lt;AJ450,AI450,""))</f>
        <v/>
      </c>
      <c r="AO450" s="21" t="s">
        <v>23</v>
      </c>
      <c r="AP450" s="21" t="s">
        <v>24</v>
      </c>
    </row>
  </sheetData>
  <sheetProtection sheet="true" password="cf0a" objects="true" scenarios="true"/>
  <mergeCells count="83">
    <mergeCell ref="B1:S2"/>
    <mergeCell ref="B4:I5"/>
    <mergeCell ref="J4:S5"/>
    <mergeCell ref="J7:K7"/>
    <mergeCell ref="L7:M7"/>
    <mergeCell ref="J8:K8"/>
    <mergeCell ref="L8:M8"/>
    <mergeCell ref="J9:K9"/>
    <mergeCell ref="L9:M9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</mergeCells>
  <conditionalFormatting sqref="N69:N76 L31:M76 O31:O76 I31:I76 J69:K76">
    <cfRule type="cellIs" priority="2" operator="equal" aboveAverage="0" equalAverage="0" bottom="0" percent="0" rank="0" text="" dxfId="0">
      <formula>$U69</formula>
    </cfRule>
  </conditionalFormatting>
  <conditionalFormatting sqref="I8:J27 L8:L27 N8:S27">
    <cfRule type="expression" priority="3" aboveAverage="0" equalAverage="0" bottom="0" percent="0" rank="0" text="" dxfId="1">
      <formula>IF($J8=$U$29,1,0)</formula>
    </cfRule>
  </conditionalFormatting>
  <conditionalFormatting sqref="K68">
    <cfRule type="expression" priority="4" aboveAverage="0" equalAverage="0" bottom="0" percent="0" rank="0" text="" dxfId="2">
      <formula>IF($K68=$U$29,IF($L68&gt;$M68,1,0),0)</formula>
    </cfRule>
    <cfRule type="expression" priority="5" aboveAverage="0" equalAverage="0" bottom="0" percent="0" rank="0" text="" dxfId="3">
      <formula>IF($K68=$U$29,IF($L68&gt;$M68,0,1),0)</formula>
    </cfRule>
    <cfRule type="expression" priority="6" aboveAverage="0" equalAverage="0" bottom="0" percent="0" rank="0" text="" dxfId="4">
      <formula>IF($L68&gt;$M68,0,1)</formula>
    </cfRule>
  </conditionalFormatting>
  <conditionalFormatting sqref="K31:K67">
    <cfRule type="expression" priority="7" aboveAverage="0" equalAverage="0" bottom="0" percent="0" rank="0" text="" dxfId="5">
      <formula>IF($K31=$U$29,IF($L31&gt;$M31,1,0),0)</formula>
    </cfRule>
    <cfRule type="expression" priority="8" aboveAverage="0" equalAverage="0" bottom="0" percent="0" rank="0" text="" dxfId="6">
      <formula>IF($K31=$U$29,IF($L31&gt;$M31,0,1),0)</formula>
    </cfRule>
    <cfRule type="expression" priority="9" aboveAverage="0" equalAverage="0" bottom="0" percent="0" rank="0" text="" dxfId="7">
      <formula>IF($L31&gt;$M31,1,0)</formula>
    </cfRule>
  </conditionalFormatting>
  <conditionalFormatting sqref="N31:N68">
    <cfRule type="expression" priority="10" aboveAverage="0" equalAverage="0" bottom="0" percent="0" rank="0" text="" dxfId="8">
      <formula>IF($N31=$U$29,IF($L31&lt;$M31,1,0),0)</formula>
    </cfRule>
    <cfRule type="expression" priority="11" aboveAverage="0" equalAverage="0" bottom="0" percent="0" rank="0" text="" dxfId="9">
      <formula>IF($N31=$U$29,IF($L31&lt;$M31,0,1),0)</formula>
    </cfRule>
    <cfRule type="expression" priority="12" aboveAverage="0" equalAverage="0" bottom="0" percent="0" rank="0" text="" dxfId="10">
      <formula>IF($L31&lt;$M31,1,0)</formula>
    </cfRule>
  </conditionalFormatting>
  <conditionalFormatting sqref="B7:B65536">
    <cfRule type="expression" priority="13" aboveAverage="0" equalAverage="0" bottom="0" percent="0" rank="0" text="" dxfId="11">
      <formula>G7*1</formula>
    </cfRule>
    <cfRule type="cellIs" priority="14" operator="equal" aboveAverage="0" equalAverage="0" bottom="0" percent="0" rank="0" text="" dxfId="12">
      <formula>F7</formula>
    </cfRule>
  </conditionalFormatting>
  <conditionalFormatting sqref="E7:E65536">
    <cfRule type="expression" priority="15" aboveAverage="0" equalAverage="0" bottom="0" percent="0" rank="0" text="" dxfId="13">
      <formula>1*G7</formula>
    </cfRule>
    <cfRule type="cellIs" priority="16" operator="equal" aboveAverage="0" equalAverage="0" bottom="0" percent="0" rank="0" text="" dxfId="14">
      <formula>F7</formula>
    </cfRule>
  </conditionalFormatting>
  <conditionalFormatting sqref="C7:C65536">
    <cfRule type="expression" priority="17" aboveAverage="0" equalAverage="0" bottom="0" percent="0" rank="0" text="" dxfId="15">
      <formula>G7*1</formula>
    </cfRule>
  </conditionalFormatting>
  <conditionalFormatting sqref="D7:D65536">
    <cfRule type="expression" priority="18" aboveAverage="0" equalAverage="0" bottom="0" percent="0" rank="0" text="" dxfId="16">
      <formula>G7*1</formula>
    </cfRule>
  </conditionalFormatting>
  <hyperlinks>
    <hyperlink ref="J4" r:id="rId2" display="http://www.SoccerCalc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picture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2:59:43Z</dcterms:created>
  <dc:creator>kdm04</dc:creator>
  <dc:description/>
  <dc:language>en-US</dc:language>
  <cp:lastModifiedBy>Kozyr</cp:lastModifiedBy>
  <cp:lastPrinted>2005-03-21T15:12:48Z</cp:lastPrinted>
  <dcterms:modified xsi:type="dcterms:W3CDTF">2005-05-10T19:48:55Z</dcterms:modified>
  <cp:revision>0</cp:revision>
  <dc:subject/>
  <dc:title/>
</cp:coreProperties>
</file>